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3" uniqueCount="6504">
  <si>
    <t xml:space="preserve">a</t>
  </si>
  <si>
    <t xml:space="preserve">abandon</t>
  </si>
  <si>
    <t xml:space="preserve">ability</t>
  </si>
  <si>
    <t xml:space="preserve">able</t>
  </si>
  <si>
    <t xml:space="preserve">aboard</t>
  </si>
  <si>
    <t xml:space="preserve">about</t>
  </si>
  <si>
    <t xml:space="preserve">above</t>
  </si>
  <si>
    <t xml:space="preserve">abroad</t>
  </si>
  <si>
    <t xml:space="preserve">absence</t>
  </si>
  <si>
    <t xml:space="preserve">absent</t>
  </si>
  <si>
    <t xml:space="preserve">absolute</t>
  </si>
  <si>
    <t xml:space="preserve">absorb</t>
  </si>
  <si>
    <t xml:space="preserve">absurd</t>
  </si>
  <si>
    <t xml:space="preserve">abuse</t>
  </si>
  <si>
    <t xml:space="preserve">academy</t>
  </si>
  <si>
    <t xml:space="preserve">accelerate</t>
  </si>
  <si>
    <t xml:space="preserve">accent</t>
  </si>
  <si>
    <t xml:space="preserve">accept</t>
  </si>
  <si>
    <t xml:space="preserve">access</t>
  </si>
  <si>
    <t xml:space="preserve">accident</t>
  </si>
  <si>
    <t xml:space="preserve">accompany</t>
  </si>
  <si>
    <t xml:space="preserve">accomplish</t>
  </si>
  <si>
    <t xml:space="preserve">accord</t>
  </si>
  <si>
    <t xml:space="preserve">account</t>
  </si>
  <si>
    <t xml:space="preserve">accuse</t>
  </si>
  <si>
    <t xml:space="preserve">ache</t>
  </si>
  <si>
    <t xml:space="preserve">achieve</t>
  </si>
  <si>
    <t xml:space="preserve">acknowledge</t>
  </si>
  <si>
    <t xml:space="preserve">acquire</t>
  </si>
  <si>
    <t xml:space="preserve">across</t>
  </si>
  <si>
    <t xml:space="preserve">act</t>
  </si>
  <si>
    <t xml:space="preserve">action</t>
  </si>
  <si>
    <t xml:space="preserve">active</t>
  </si>
  <si>
    <t xml:space="preserve">activity</t>
  </si>
  <si>
    <t xml:space="preserve">actor</t>
  </si>
  <si>
    <t xml:space="preserve">actress</t>
  </si>
  <si>
    <t xml:space="preserve">actual</t>
  </si>
  <si>
    <t xml:space="preserve">acute</t>
  </si>
  <si>
    <t xml:space="preserve">ad</t>
  </si>
  <si>
    <t xml:space="preserve">adapt</t>
  </si>
  <si>
    <t xml:space="preserve">add</t>
  </si>
  <si>
    <t xml:space="preserve">addition</t>
  </si>
  <si>
    <t xml:space="preserve">address</t>
  </si>
  <si>
    <t xml:space="preserve">adjust</t>
  </si>
  <si>
    <t xml:space="preserve">admire</t>
  </si>
  <si>
    <t xml:space="preserve">admission</t>
  </si>
  <si>
    <t xml:space="preserve">admit</t>
  </si>
  <si>
    <t xml:space="preserve">adopt</t>
  </si>
  <si>
    <t xml:space="preserve">adult</t>
  </si>
  <si>
    <t xml:space="preserve">advance</t>
  </si>
  <si>
    <t xml:space="preserve">advantage</t>
  </si>
  <si>
    <t xml:space="preserve">adventure</t>
  </si>
  <si>
    <t xml:space="preserve">advertise</t>
  </si>
  <si>
    <t xml:space="preserve">advice</t>
  </si>
  <si>
    <t xml:space="preserve">advise</t>
  </si>
  <si>
    <t xml:space="preserve">affair</t>
  </si>
  <si>
    <t xml:space="preserve">affect</t>
  </si>
  <si>
    <t xml:space="preserve">afford</t>
  </si>
  <si>
    <t xml:space="preserve">afraid</t>
  </si>
  <si>
    <t xml:space="preserve">after</t>
  </si>
  <si>
    <t xml:space="preserve">afternoon</t>
  </si>
  <si>
    <t xml:space="preserve">afterward</t>
  </si>
  <si>
    <t xml:space="preserve">again</t>
  </si>
  <si>
    <t xml:space="preserve">against</t>
  </si>
  <si>
    <t xml:space="preserve">age</t>
  </si>
  <si>
    <t xml:space="preserve">agent</t>
  </si>
  <si>
    <t xml:space="preserve">aggressive</t>
  </si>
  <si>
    <t xml:space="preserve">ago</t>
  </si>
  <si>
    <t xml:space="preserve">agree</t>
  </si>
  <si>
    <t xml:space="preserve">ah</t>
  </si>
  <si>
    <t xml:space="preserve">ahead</t>
  </si>
  <si>
    <t xml:space="preserve">aid</t>
  </si>
  <si>
    <t xml:space="preserve">aim</t>
  </si>
  <si>
    <t xml:space="preserve">air</t>
  </si>
  <si>
    <t xml:space="preserve">alarm</t>
  </si>
  <si>
    <t xml:space="preserve">album</t>
  </si>
  <si>
    <t xml:space="preserve">alcohol</t>
  </si>
  <si>
    <t xml:space="preserve">alert</t>
  </si>
  <si>
    <t xml:space="preserve">alight</t>
  </si>
  <si>
    <t xml:space="preserve">alive</t>
  </si>
  <si>
    <t xml:space="preserve">all</t>
  </si>
  <si>
    <t xml:space="preserve">allow</t>
  </si>
  <si>
    <t xml:space="preserve">almost</t>
  </si>
  <si>
    <t xml:space="preserve">alone</t>
  </si>
  <si>
    <t xml:space="preserve">along</t>
  </si>
  <si>
    <t xml:space="preserve">aloud</t>
  </si>
  <si>
    <t xml:space="preserve">also</t>
  </si>
  <si>
    <t xml:space="preserve">alternate</t>
  </si>
  <si>
    <t xml:space="preserve">alternative</t>
  </si>
  <si>
    <t xml:space="preserve">always</t>
  </si>
  <si>
    <t xml:space="preserve">am</t>
  </si>
  <si>
    <t xml:space="preserve">amateur</t>
  </si>
  <si>
    <t xml:space="preserve">amaze</t>
  </si>
  <si>
    <t xml:space="preserve">ambition</t>
  </si>
  <si>
    <t xml:space="preserve">ambulance</t>
  </si>
  <si>
    <t xml:space="preserve">America</t>
  </si>
  <si>
    <t xml:space="preserve">among</t>
  </si>
  <si>
    <t xml:space="preserve">amount</t>
  </si>
  <si>
    <t xml:space="preserve">amuse</t>
  </si>
  <si>
    <t xml:space="preserve">an</t>
  </si>
  <si>
    <t xml:space="preserve">analysis</t>
  </si>
  <si>
    <t xml:space="preserve">analyze</t>
  </si>
  <si>
    <t xml:space="preserve">ancient</t>
  </si>
  <si>
    <t xml:space="preserve">and</t>
  </si>
  <si>
    <t xml:space="preserve">angel</t>
  </si>
  <si>
    <t xml:space="preserve">angle</t>
  </si>
  <si>
    <t xml:space="preserve">angry</t>
  </si>
  <si>
    <t xml:space="preserve">animal</t>
  </si>
  <si>
    <t xml:space="preserve">anniversary</t>
  </si>
  <si>
    <t xml:space="preserve">announce</t>
  </si>
  <si>
    <t xml:space="preserve">annoy</t>
  </si>
  <si>
    <t xml:space="preserve">another</t>
  </si>
  <si>
    <t xml:space="preserve">answer</t>
  </si>
  <si>
    <t xml:space="preserve">ant</t>
  </si>
  <si>
    <t xml:space="preserve">anticipate</t>
  </si>
  <si>
    <t xml:space="preserve">anxiety</t>
  </si>
  <si>
    <t xml:space="preserve">anxious</t>
  </si>
  <si>
    <t xml:space="preserve">any</t>
  </si>
  <si>
    <t xml:space="preserve">anything</t>
  </si>
  <si>
    <t xml:space="preserve">apart</t>
  </si>
  <si>
    <t xml:space="preserve">apartment</t>
  </si>
  <si>
    <t xml:space="preserve">apologize</t>
  </si>
  <si>
    <t xml:space="preserve">apology</t>
  </si>
  <si>
    <t xml:space="preserve">apparent</t>
  </si>
  <si>
    <t xml:space="preserve">appeal</t>
  </si>
  <si>
    <t xml:space="preserve">appear</t>
  </si>
  <si>
    <t xml:space="preserve">appetite</t>
  </si>
  <si>
    <t xml:space="preserve">apple</t>
  </si>
  <si>
    <t xml:space="preserve">application</t>
  </si>
  <si>
    <t xml:space="preserve">apply</t>
  </si>
  <si>
    <t xml:space="preserve">appoint</t>
  </si>
  <si>
    <t xml:space="preserve">appreciate</t>
  </si>
  <si>
    <t xml:space="preserve">appreciation</t>
  </si>
  <si>
    <t xml:space="preserve">approach</t>
  </si>
  <si>
    <t xml:space="preserve">approve</t>
  </si>
  <si>
    <t xml:space="preserve">April</t>
  </si>
  <si>
    <t xml:space="preserve">Arab</t>
  </si>
  <si>
    <t xml:space="preserve">arc</t>
  </si>
  <si>
    <t xml:space="preserve">arch</t>
  </si>
  <si>
    <t xml:space="preserve">architect</t>
  </si>
  <si>
    <t xml:space="preserve">architecture</t>
  </si>
  <si>
    <t xml:space="preserve">are</t>
  </si>
  <si>
    <t xml:space="preserve">area</t>
  </si>
  <si>
    <t xml:space="preserve">aren't</t>
  </si>
  <si>
    <t xml:space="preserve">argue</t>
  </si>
  <si>
    <t xml:space="preserve">arm</t>
  </si>
  <si>
    <t xml:space="preserve">around</t>
  </si>
  <si>
    <t xml:space="preserve">arrange</t>
  </si>
  <si>
    <t xml:space="preserve">arrest</t>
  </si>
  <si>
    <t xml:space="preserve">arrive</t>
  </si>
  <si>
    <t xml:space="preserve">art</t>
  </si>
  <si>
    <t xml:space="preserve">as</t>
  </si>
  <si>
    <t xml:space="preserve">ashamed</t>
  </si>
  <si>
    <t xml:space="preserve">aside</t>
  </si>
  <si>
    <t xml:space="preserve">ask</t>
  </si>
  <si>
    <t xml:space="preserve">asleep</t>
  </si>
  <si>
    <t xml:space="preserve">aspect</t>
  </si>
  <si>
    <t xml:space="preserve">assemble</t>
  </si>
  <si>
    <t xml:space="preserve">assert</t>
  </si>
  <si>
    <t xml:space="preserve">assist</t>
  </si>
  <si>
    <t xml:space="preserve">assistance</t>
  </si>
  <si>
    <t xml:space="preserve">assistant</t>
  </si>
  <si>
    <t xml:space="preserve">associate</t>
  </si>
  <si>
    <t xml:space="preserve">association</t>
  </si>
  <si>
    <t xml:space="preserve">assume</t>
  </si>
  <si>
    <t xml:space="preserve">assure</t>
  </si>
  <si>
    <t xml:space="preserve">astonish</t>
  </si>
  <si>
    <t xml:space="preserve">at</t>
  </si>
  <si>
    <t xml:space="preserve">athlete</t>
  </si>
  <si>
    <t xml:space="preserve">athletic</t>
  </si>
  <si>
    <t xml:space="preserve">atmosphere</t>
  </si>
  <si>
    <t xml:space="preserve">attach</t>
  </si>
  <si>
    <t xml:space="preserve">attack</t>
  </si>
  <si>
    <t xml:space="preserve">attain</t>
  </si>
  <si>
    <t xml:space="preserve">attempt</t>
  </si>
  <si>
    <t xml:space="preserve">attend</t>
  </si>
  <si>
    <t xml:space="preserve">attitude</t>
  </si>
  <si>
    <t xml:space="preserve">attract</t>
  </si>
  <si>
    <t xml:space="preserve">attraction</t>
  </si>
  <si>
    <t xml:space="preserve">attractive</t>
  </si>
  <si>
    <t xml:space="preserve">attribute</t>
  </si>
  <si>
    <t xml:space="preserve">August</t>
  </si>
  <si>
    <t xml:space="preserve">aunt</t>
  </si>
  <si>
    <t xml:space="preserve">authority</t>
  </si>
  <si>
    <t xml:space="preserve">autumn</t>
  </si>
  <si>
    <t xml:space="preserve">available</t>
  </si>
  <si>
    <t xml:space="preserve">avenue</t>
  </si>
  <si>
    <t xml:space="preserve">average</t>
  </si>
  <si>
    <t xml:space="preserve">avoid</t>
  </si>
  <si>
    <t xml:space="preserve">award</t>
  </si>
  <si>
    <t xml:space="preserve">aware</t>
  </si>
  <si>
    <t xml:space="preserve">away</t>
  </si>
  <si>
    <t xml:space="preserve">awe</t>
  </si>
  <si>
    <t xml:space="preserve">awkward</t>
  </si>
  <si>
    <t xml:space="preserve">baby</t>
  </si>
  <si>
    <t xml:space="preserve">back</t>
  </si>
  <si>
    <t xml:space="preserve">bad</t>
  </si>
  <si>
    <t xml:space="preserve">bag</t>
  </si>
  <si>
    <t xml:space="preserve">balance</t>
  </si>
  <si>
    <t xml:space="preserve">balcony</t>
  </si>
  <si>
    <t xml:space="preserve">ball</t>
  </si>
  <si>
    <t xml:space="preserve">balloon</t>
  </si>
  <si>
    <t xml:space="preserve">ban</t>
  </si>
  <si>
    <t xml:space="preserve">band</t>
  </si>
  <si>
    <t xml:space="preserve">bang</t>
  </si>
  <si>
    <t xml:space="preserve">bank</t>
  </si>
  <si>
    <t xml:space="preserve">bar</t>
  </si>
  <si>
    <t xml:space="preserve">bare</t>
  </si>
  <si>
    <t xml:space="preserve">bark</t>
  </si>
  <si>
    <t xml:space="preserve">base</t>
  </si>
  <si>
    <t xml:space="preserve">basic</t>
  </si>
  <si>
    <t xml:space="preserve">basket</t>
  </si>
  <si>
    <t xml:space="preserve">bat</t>
  </si>
  <si>
    <t xml:space="preserve">bath</t>
  </si>
  <si>
    <t xml:space="preserve">battery</t>
  </si>
  <si>
    <t xml:space="preserve">battle</t>
  </si>
  <si>
    <t xml:space="preserve">bay</t>
  </si>
  <si>
    <t xml:space="preserve">be</t>
  </si>
  <si>
    <t xml:space="preserve">beach</t>
  </si>
  <si>
    <t xml:space="preserve">bead</t>
  </si>
  <si>
    <t xml:space="preserve">bear</t>
  </si>
  <si>
    <t xml:space="preserve">beat</t>
  </si>
  <si>
    <t xml:space="preserve">beautiful</t>
  </si>
  <si>
    <t xml:space="preserve">beauty</t>
  </si>
  <si>
    <t xml:space="preserve">because</t>
  </si>
  <si>
    <t xml:space="preserve">become</t>
  </si>
  <si>
    <t xml:space="preserve">bed</t>
  </si>
  <si>
    <t xml:space="preserve">bee</t>
  </si>
  <si>
    <t xml:space="preserve">been</t>
  </si>
  <si>
    <t xml:space="preserve">beer</t>
  </si>
  <si>
    <t xml:space="preserve">before</t>
  </si>
  <si>
    <t xml:space="preserve">beg</t>
  </si>
  <si>
    <t xml:space="preserve">begin</t>
  </si>
  <si>
    <t xml:space="preserve">behave</t>
  </si>
  <si>
    <t xml:space="preserve">behind</t>
  </si>
  <si>
    <t xml:space="preserve">being</t>
  </si>
  <si>
    <t xml:space="preserve">belief</t>
  </si>
  <si>
    <t xml:space="preserve">believe</t>
  </si>
  <si>
    <t xml:space="preserve">bell</t>
  </si>
  <si>
    <t xml:space="preserve">belong</t>
  </si>
  <si>
    <t xml:space="preserve">below</t>
  </si>
  <si>
    <t xml:space="preserve">bend</t>
  </si>
  <si>
    <t xml:space="preserve">beneath</t>
  </si>
  <si>
    <t xml:space="preserve">benefit</t>
  </si>
  <si>
    <t xml:space="preserve">bent</t>
  </si>
  <si>
    <t xml:space="preserve">beside</t>
  </si>
  <si>
    <t xml:space="preserve">best</t>
  </si>
  <si>
    <t xml:space="preserve">bet</t>
  </si>
  <si>
    <t xml:space="preserve">betray</t>
  </si>
  <si>
    <t xml:space="preserve">better</t>
  </si>
  <si>
    <t xml:space="preserve">between</t>
  </si>
  <si>
    <t xml:space="preserve">bewilder</t>
  </si>
  <si>
    <t xml:space="preserve">beyond</t>
  </si>
  <si>
    <t xml:space="preserve">bid</t>
  </si>
  <si>
    <t xml:space="preserve">big</t>
  </si>
  <si>
    <t xml:space="preserve">bike</t>
  </si>
  <si>
    <t xml:space="preserve">bill</t>
  </si>
  <si>
    <t xml:space="preserve">billion</t>
  </si>
  <si>
    <t xml:space="preserve">bind</t>
  </si>
  <si>
    <t xml:space="preserve">biography</t>
  </si>
  <si>
    <t xml:space="preserve">bird</t>
  </si>
  <si>
    <t xml:space="preserve">birth</t>
  </si>
  <si>
    <t xml:space="preserve">birthday</t>
  </si>
  <si>
    <t xml:space="preserve">bit</t>
  </si>
  <si>
    <t xml:space="preserve">bite</t>
  </si>
  <si>
    <t xml:space="preserve">bitter</t>
  </si>
  <si>
    <t xml:space="preserve">black</t>
  </si>
  <si>
    <t xml:space="preserve">blade</t>
  </si>
  <si>
    <t xml:space="preserve">blame</t>
  </si>
  <si>
    <t xml:space="preserve">blank</t>
  </si>
  <si>
    <t xml:space="preserve">blanket</t>
  </si>
  <si>
    <t xml:space="preserve">blast</t>
  </si>
  <si>
    <t xml:space="preserve">bleed</t>
  </si>
  <si>
    <t xml:space="preserve">blend</t>
  </si>
  <si>
    <t xml:space="preserve">bless</t>
  </si>
  <si>
    <t xml:space="preserve">blind</t>
  </si>
  <si>
    <t xml:space="preserve">blink</t>
  </si>
  <si>
    <t xml:space="preserve">block</t>
  </si>
  <si>
    <t xml:space="preserve">blood</t>
  </si>
  <si>
    <t xml:space="preserve">bloom</t>
  </si>
  <si>
    <t xml:space="preserve">blot</t>
  </si>
  <si>
    <t xml:space="preserve">blow</t>
  </si>
  <si>
    <t xml:space="preserve">blue</t>
  </si>
  <si>
    <t xml:space="preserve">board</t>
  </si>
  <si>
    <t xml:space="preserve">boat</t>
  </si>
  <si>
    <t xml:space="preserve">body</t>
  </si>
  <si>
    <t xml:space="preserve">bold</t>
  </si>
  <si>
    <t xml:space="preserve">bomb</t>
  </si>
  <si>
    <t xml:space="preserve">bond</t>
  </si>
  <si>
    <t xml:space="preserve">bone</t>
  </si>
  <si>
    <t xml:space="preserve">book</t>
  </si>
  <si>
    <t xml:space="preserve">border</t>
  </si>
  <si>
    <t xml:space="preserve">borrow</t>
  </si>
  <si>
    <t xml:space="preserve">boss</t>
  </si>
  <si>
    <t xml:space="preserve">both</t>
  </si>
  <si>
    <t xml:space="preserve">bother</t>
  </si>
  <si>
    <t xml:space="preserve">bottle</t>
  </si>
  <si>
    <t xml:space="preserve">bottom</t>
  </si>
  <si>
    <t xml:space="preserve">bound</t>
  </si>
  <si>
    <t xml:space="preserve">bow</t>
  </si>
  <si>
    <t xml:space="preserve">box</t>
  </si>
  <si>
    <t xml:space="preserve">boy</t>
  </si>
  <si>
    <t xml:space="preserve">brace</t>
  </si>
  <si>
    <t xml:space="preserve">bracket</t>
  </si>
  <si>
    <t xml:space="preserve">brain</t>
  </si>
  <si>
    <t xml:space="preserve">brake</t>
  </si>
  <si>
    <t xml:space="preserve">branch</t>
  </si>
  <si>
    <t xml:space="preserve">brand</t>
  </si>
  <si>
    <t xml:space="preserve">breach</t>
  </si>
  <si>
    <t xml:space="preserve">bread</t>
  </si>
  <si>
    <t xml:space="preserve">break</t>
  </si>
  <si>
    <t xml:space="preserve">breakfast</t>
  </si>
  <si>
    <t xml:space="preserve">breast</t>
  </si>
  <si>
    <t xml:space="preserve">breath</t>
  </si>
  <si>
    <t xml:space="preserve">breeze</t>
  </si>
  <si>
    <t xml:space="preserve">brick</t>
  </si>
  <si>
    <t xml:space="preserve">bride</t>
  </si>
  <si>
    <t xml:space="preserve">bridge</t>
  </si>
  <si>
    <t xml:space="preserve">brief</t>
  </si>
  <si>
    <t xml:space="preserve">bright</t>
  </si>
  <si>
    <t xml:space="preserve">brilliance</t>
  </si>
  <si>
    <t xml:space="preserve">brilliant</t>
  </si>
  <si>
    <t xml:space="preserve">brim</t>
  </si>
  <si>
    <t xml:space="preserve">bring</t>
  </si>
  <si>
    <t xml:space="preserve">brink</t>
  </si>
  <si>
    <t xml:space="preserve">broad</t>
  </si>
  <si>
    <t xml:space="preserve">brother</t>
  </si>
  <si>
    <t xml:space="preserve">brow</t>
  </si>
  <si>
    <t xml:space="preserve">brown</t>
  </si>
  <si>
    <t xml:space="preserve">brush</t>
  </si>
  <si>
    <t xml:space="preserve">brute</t>
  </si>
  <si>
    <t xml:space="preserve">bucket</t>
  </si>
  <si>
    <t xml:space="preserve">bug</t>
  </si>
  <si>
    <t xml:space="preserve">build</t>
  </si>
  <si>
    <t xml:space="preserve">building</t>
  </si>
  <si>
    <t xml:space="preserve">bull</t>
  </si>
  <si>
    <t xml:space="preserve">bullet</t>
  </si>
  <si>
    <t xml:space="preserve">bulletin</t>
  </si>
  <si>
    <t xml:space="preserve">bureau</t>
  </si>
  <si>
    <t xml:space="preserve">burn</t>
  </si>
  <si>
    <t xml:space="preserve">burst</t>
  </si>
  <si>
    <t xml:space="preserve">bus</t>
  </si>
  <si>
    <t xml:space="preserve">bush</t>
  </si>
  <si>
    <t xml:space="preserve">business</t>
  </si>
  <si>
    <t xml:space="preserve">busy</t>
  </si>
  <si>
    <t xml:space="preserve">but</t>
  </si>
  <si>
    <t xml:space="preserve">button</t>
  </si>
  <si>
    <t xml:space="preserve">buy</t>
  </si>
  <si>
    <t xml:space="preserve">by</t>
  </si>
  <si>
    <t xml:space="preserve">cabin</t>
  </si>
  <si>
    <t xml:space="preserve">cafe</t>
  </si>
  <si>
    <t xml:space="preserve">cage</t>
  </si>
  <si>
    <t xml:space="preserve">cake</t>
  </si>
  <si>
    <t xml:space="preserve">calculate</t>
  </si>
  <si>
    <t xml:space="preserve">call</t>
  </si>
  <si>
    <t xml:space="preserve">calm</t>
  </si>
  <si>
    <t xml:space="preserve">camera</t>
  </si>
  <si>
    <t xml:space="preserve">campaign</t>
  </si>
  <si>
    <t xml:space="preserve">can</t>
  </si>
  <si>
    <t xml:space="preserve">cancel</t>
  </si>
  <si>
    <t xml:space="preserve">candidate</t>
  </si>
  <si>
    <t xml:space="preserve">candle</t>
  </si>
  <si>
    <t xml:space="preserve">cap</t>
  </si>
  <si>
    <t xml:space="preserve">capable</t>
  </si>
  <si>
    <t xml:space="preserve">capacity</t>
  </si>
  <si>
    <t xml:space="preserve">capital</t>
  </si>
  <si>
    <t xml:space="preserve">captain</t>
  </si>
  <si>
    <t xml:space="preserve">car</t>
  </si>
  <si>
    <t xml:space="preserve">card</t>
  </si>
  <si>
    <t xml:space="preserve">care</t>
  </si>
  <si>
    <t xml:space="preserve">career</t>
  </si>
  <si>
    <t xml:space="preserve">carpet</t>
  </si>
  <si>
    <t xml:space="preserve">carry</t>
  </si>
  <si>
    <t xml:space="preserve">cart</t>
  </si>
  <si>
    <t xml:space="preserve">case</t>
  </si>
  <si>
    <t xml:space="preserve">cash</t>
  </si>
  <si>
    <t xml:space="preserve">cast</t>
  </si>
  <si>
    <t xml:space="preserve">casual</t>
  </si>
  <si>
    <t xml:space="preserve">cat</t>
  </si>
  <si>
    <t xml:space="preserve">catalog</t>
  </si>
  <si>
    <t xml:space="preserve">catch</t>
  </si>
  <si>
    <t xml:space="preserve">catcher</t>
  </si>
  <si>
    <t xml:space="preserve">cathedral</t>
  </si>
  <si>
    <t xml:space="preserve">cause</t>
  </si>
  <si>
    <t xml:space="preserve">caution</t>
  </si>
  <si>
    <t xml:space="preserve">cautious</t>
  </si>
  <si>
    <t xml:space="preserve">cease</t>
  </si>
  <si>
    <t xml:space="preserve">ceiling</t>
  </si>
  <si>
    <t xml:space="preserve">celebrate</t>
  </si>
  <si>
    <t xml:space="preserve">celebration</t>
  </si>
  <si>
    <t xml:space="preserve">cell</t>
  </si>
  <si>
    <t xml:space="preserve">cemetery</t>
  </si>
  <si>
    <t xml:space="preserve">cent</t>
  </si>
  <si>
    <t xml:space="preserve">center</t>
  </si>
  <si>
    <t xml:space="preserve">century</t>
  </si>
  <si>
    <t xml:space="preserve">certain</t>
  </si>
  <si>
    <t xml:space="preserve">certificate</t>
  </si>
  <si>
    <t xml:space="preserve">chain</t>
  </si>
  <si>
    <t xml:space="preserve">chair</t>
  </si>
  <si>
    <t xml:space="preserve">chalk</t>
  </si>
  <si>
    <t xml:space="preserve">challenge</t>
  </si>
  <si>
    <t xml:space="preserve">chance</t>
  </si>
  <si>
    <t xml:space="preserve">change</t>
  </si>
  <si>
    <t xml:space="preserve">chapter</t>
  </si>
  <si>
    <t xml:space="preserve">character</t>
  </si>
  <si>
    <t xml:space="preserve">charge</t>
  </si>
  <si>
    <t xml:space="preserve">charm</t>
  </si>
  <si>
    <t xml:space="preserve">chart</t>
  </si>
  <si>
    <t xml:space="preserve">chase</t>
  </si>
  <si>
    <t xml:space="preserve">chat</t>
  </si>
  <si>
    <t xml:space="preserve">cheap</t>
  </si>
  <si>
    <t xml:space="preserve">check</t>
  </si>
  <si>
    <t xml:space="preserve">cheek</t>
  </si>
  <si>
    <t xml:space="preserve">cheer</t>
  </si>
  <si>
    <t xml:space="preserve">cheese</t>
  </si>
  <si>
    <t xml:space="preserve">chess</t>
  </si>
  <si>
    <t xml:space="preserve">chest</t>
  </si>
  <si>
    <t xml:space="preserve">chew</t>
  </si>
  <si>
    <t xml:space="preserve">chief</t>
  </si>
  <si>
    <t xml:space="preserve">child</t>
  </si>
  <si>
    <t xml:space="preserve">chill</t>
  </si>
  <si>
    <t xml:space="preserve">chin</t>
  </si>
  <si>
    <t xml:space="preserve">China</t>
  </si>
  <si>
    <t xml:space="preserve">Chinese</t>
  </si>
  <si>
    <t xml:space="preserve">chip</t>
  </si>
  <si>
    <t xml:space="preserve">chirp</t>
  </si>
  <si>
    <t xml:space="preserve">choice</t>
  </si>
  <si>
    <t xml:space="preserve">choose</t>
  </si>
  <si>
    <t xml:space="preserve">Christ</t>
  </si>
  <si>
    <t xml:space="preserve">Christmas</t>
  </si>
  <si>
    <t xml:space="preserve">church</t>
  </si>
  <si>
    <t xml:space="preserve">cigarette</t>
  </si>
  <si>
    <t xml:space="preserve">circle</t>
  </si>
  <si>
    <t xml:space="preserve">circuit</t>
  </si>
  <si>
    <t xml:space="preserve">circumstance</t>
  </si>
  <si>
    <t xml:space="preserve">circus</t>
  </si>
  <si>
    <t xml:space="preserve">cite</t>
  </si>
  <si>
    <t xml:space="preserve">citizen</t>
  </si>
  <si>
    <t xml:space="preserve">city</t>
  </si>
  <si>
    <t xml:space="preserve">civil</t>
  </si>
  <si>
    <t xml:space="preserve">claim</t>
  </si>
  <si>
    <t xml:space="preserve">clap</t>
  </si>
  <si>
    <t xml:space="preserve">class</t>
  </si>
  <si>
    <t xml:space="preserve">claw</t>
  </si>
  <si>
    <t xml:space="preserve">clay</t>
  </si>
  <si>
    <t xml:space="preserve">clean</t>
  </si>
  <si>
    <t xml:space="preserve">clear</t>
  </si>
  <si>
    <t xml:space="preserve">clerk</t>
  </si>
  <si>
    <t xml:space="preserve">clever</t>
  </si>
  <si>
    <t xml:space="preserve">climb</t>
  </si>
  <si>
    <t xml:space="preserve">cling</t>
  </si>
  <si>
    <t xml:space="preserve">clinic</t>
  </si>
  <si>
    <t xml:space="preserve">clip</t>
  </si>
  <si>
    <t xml:space="preserve">clock</t>
  </si>
  <si>
    <t xml:space="preserve">close</t>
  </si>
  <si>
    <t xml:space="preserve">closet</t>
  </si>
  <si>
    <t xml:space="preserve">cloth</t>
  </si>
  <si>
    <t xml:space="preserve">cloud</t>
  </si>
  <si>
    <t xml:space="preserve">clown</t>
  </si>
  <si>
    <t xml:space="preserve">club</t>
  </si>
  <si>
    <t xml:space="preserve">clue</t>
  </si>
  <si>
    <t xml:space="preserve">coach</t>
  </si>
  <si>
    <t xml:space="preserve">coast</t>
  </si>
  <si>
    <t xml:space="preserve">coat</t>
  </si>
  <si>
    <t xml:space="preserve">code</t>
  </si>
  <si>
    <t xml:space="preserve">coffee</t>
  </si>
  <si>
    <t xml:space="preserve">coin</t>
  </si>
  <si>
    <t xml:space="preserve">cold</t>
  </si>
  <si>
    <t xml:space="preserve">colleague</t>
  </si>
  <si>
    <t xml:space="preserve">collect</t>
  </si>
  <si>
    <t xml:space="preserve">college</t>
  </si>
  <si>
    <t xml:space="preserve">color</t>
  </si>
  <si>
    <t xml:space="preserve">column</t>
  </si>
  <si>
    <t xml:space="preserve">combine</t>
  </si>
  <si>
    <t xml:space="preserve">come</t>
  </si>
  <si>
    <t xml:space="preserve">comfort</t>
  </si>
  <si>
    <t xml:space="preserve">comfortable</t>
  </si>
  <si>
    <t xml:space="preserve">comma</t>
  </si>
  <si>
    <t xml:space="preserve">command</t>
  </si>
  <si>
    <t xml:space="preserve">commence</t>
  </si>
  <si>
    <t xml:space="preserve">commend</t>
  </si>
  <si>
    <t xml:space="preserve">comment</t>
  </si>
  <si>
    <t xml:space="preserve">commercial</t>
  </si>
  <si>
    <t xml:space="preserve">commission</t>
  </si>
  <si>
    <t xml:space="preserve">commit</t>
  </si>
  <si>
    <t xml:space="preserve">common</t>
  </si>
  <si>
    <t xml:space="preserve">communicate</t>
  </si>
  <si>
    <t xml:space="preserve">communication</t>
  </si>
  <si>
    <t xml:space="preserve">community</t>
  </si>
  <si>
    <t xml:space="preserve">compact</t>
  </si>
  <si>
    <t xml:space="preserve">companion</t>
  </si>
  <si>
    <t xml:space="preserve">company</t>
  </si>
  <si>
    <t xml:space="preserve">compare</t>
  </si>
  <si>
    <t xml:space="preserve">compass</t>
  </si>
  <si>
    <t xml:space="preserve">compel</t>
  </si>
  <si>
    <t xml:space="preserve">compensate</t>
  </si>
  <si>
    <t xml:space="preserve">compensation</t>
  </si>
  <si>
    <t xml:space="preserve">compete</t>
  </si>
  <si>
    <t xml:space="preserve">compile</t>
  </si>
  <si>
    <t xml:space="preserve">complain</t>
  </si>
  <si>
    <t xml:space="preserve">complete</t>
  </si>
  <si>
    <t xml:space="preserve">complex</t>
  </si>
  <si>
    <t xml:space="preserve">complicate</t>
  </si>
  <si>
    <t xml:space="preserve">comply</t>
  </si>
  <si>
    <t xml:space="preserve">compose</t>
  </si>
  <si>
    <t xml:space="preserve">composition</t>
  </si>
  <si>
    <t xml:space="preserve">compound</t>
  </si>
  <si>
    <t xml:space="preserve">computer</t>
  </si>
  <si>
    <t xml:space="preserve">concentrate</t>
  </si>
  <si>
    <t xml:space="preserve">concentration</t>
  </si>
  <si>
    <t xml:space="preserve">concept</t>
  </si>
  <si>
    <t xml:space="preserve">concern</t>
  </si>
  <si>
    <t xml:space="preserve">concert</t>
  </si>
  <si>
    <t xml:space="preserve">concise</t>
  </si>
  <si>
    <t xml:space="preserve">conclude</t>
  </si>
  <si>
    <t xml:space="preserve">conclusion</t>
  </si>
  <si>
    <t xml:space="preserve">concrete</t>
  </si>
  <si>
    <t xml:space="preserve">condition</t>
  </si>
  <si>
    <t xml:space="preserve">cone</t>
  </si>
  <si>
    <t xml:space="preserve">conference</t>
  </si>
  <si>
    <t xml:space="preserve">confess</t>
  </si>
  <si>
    <t xml:space="preserve">confine</t>
  </si>
  <si>
    <t xml:space="preserve">confirm</t>
  </si>
  <si>
    <t xml:space="preserve">confound</t>
  </si>
  <si>
    <t xml:space="preserve">confuse</t>
  </si>
  <si>
    <t xml:space="preserve">confusion</t>
  </si>
  <si>
    <t xml:space="preserve">congratulate</t>
  </si>
  <si>
    <t xml:space="preserve">congratulation</t>
  </si>
  <si>
    <t xml:space="preserve">connect</t>
  </si>
  <si>
    <t xml:space="preserve">connection</t>
  </si>
  <si>
    <t xml:space="preserve">conscious</t>
  </si>
  <si>
    <t xml:space="preserve">consent</t>
  </si>
  <si>
    <t xml:space="preserve">conservation</t>
  </si>
  <si>
    <t xml:space="preserve">consider</t>
  </si>
  <si>
    <t xml:space="preserve">consist</t>
  </si>
  <si>
    <t xml:space="preserve">constant</t>
  </si>
  <si>
    <t xml:space="preserve">constitute</t>
  </si>
  <si>
    <t xml:space="preserve">construct</t>
  </si>
  <si>
    <t xml:space="preserve">consult</t>
  </si>
  <si>
    <t xml:space="preserve">contact</t>
  </si>
  <si>
    <t xml:space="preserve">contain</t>
  </si>
  <si>
    <t xml:space="preserve">contend</t>
  </si>
  <si>
    <t xml:space="preserve">content</t>
  </si>
  <si>
    <t xml:space="preserve">contest</t>
  </si>
  <si>
    <t xml:space="preserve">continue</t>
  </si>
  <si>
    <t xml:space="preserve">contract</t>
  </si>
  <si>
    <t xml:space="preserve">contrary</t>
  </si>
  <si>
    <t xml:space="preserve">contrast</t>
  </si>
  <si>
    <t xml:space="preserve">contribute</t>
  </si>
  <si>
    <t xml:space="preserve">contrive</t>
  </si>
  <si>
    <t xml:space="preserve">control</t>
  </si>
  <si>
    <t xml:space="preserve">convenience</t>
  </si>
  <si>
    <t xml:space="preserve">convenient</t>
  </si>
  <si>
    <t xml:space="preserve">convention</t>
  </si>
  <si>
    <t xml:space="preserve">conventional</t>
  </si>
  <si>
    <t xml:space="preserve">conversation</t>
  </si>
  <si>
    <t xml:space="preserve">convince</t>
  </si>
  <si>
    <t xml:space="preserve">cook</t>
  </si>
  <si>
    <t xml:space="preserve">cool</t>
  </si>
  <si>
    <t xml:space="preserve">cooperate</t>
  </si>
  <si>
    <t xml:space="preserve">cooperation</t>
  </si>
  <si>
    <t xml:space="preserve">copy</t>
  </si>
  <si>
    <t xml:space="preserve">cord</t>
  </si>
  <si>
    <t xml:space="preserve">core</t>
  </si>
  <si>
    <t xml:space="preserve">cork</t>
  </si>
  <si>
    <t xml:space="preserve">corn</t>
  </si>
  <si>
    <t xml:space="preserve">corner</t>
  </si>
  <si>
    <t xml:space="preserve">corporation</t>
  </si>
  <si>
    <t xml:space="preserve">correct</t>
  </si>
  <si>
    <t xml:space="preserve">corridor</t>
  </si>
  <si>
    <t xml:space="preserve">cost</t>
  </si>
  <si>
    <t xml:space="preserve">cotton</t>
  </si>
  <si>
    <t xml:space="preserve">couch</t>
  </si>
  <si>
    <t xml:space="preserve">cough</t>
  </si>
  <si>
    <t xml:space="preserve">could</t>
  </si>
  <si>
    <t xml:space="preserve">couldn't</t>
  </si>
  <si>
    <t xml:space="preserve">count</t>
  </si>
  <si>
    <t xml:space="preserve">counter</t>
  </si>
  <si>
    <t xml:space="preserve">country</t>
  </si>
  <si>
    <t xml:space="preserve">couple</t>
  </si>
  <si>
    <t xml:space="preserve">courage</t>
  </si>
  <si>
    <t xml:space="preserve">course</t>
  </si>
  <si>
    <t xml:space="preserve">court</t>
  </si>
  <si>
    <t xml:space="preserve">courteous</t>
  </si>
  <si>
    <t xml:space="preserve">cover</t>
  </si>
  <si>
    <t xml:space="preserve">cow</t>
  </si>
  <si>
    <t xml:space="preserve">coward</t>
  </si>
  <si>
    <t xml:space="preserve">crack</t>
  </si>
  <si>
    <t xml:space="preserve">craft</t>
  </si>
  <si>
    <t xml:space="preserve">crawl</t>
  </si>
  <si>
    <t xml:space="preserve">crazy</t>
  </si>
  <si>
    <t xml:space="preserve">cream</t>
  </si>
  <si>
    <t xml:space="preserve">create</t>
  </si>
  <si>
    <t xml:space="preserve">crest</t>
  </si>
  <si>
    <t xml:space="preserve">crew</t>
  </si>
  <si>
    <t xml:space="preserve">crime</t>
  </si>
  <si>
    <t xml:space="preserve">criminal</t>
  </si>
  <si>
    <t xml:space="preserve">crisis</t>
  </si>
  <si>
    <t xml:space="preserve">critic</t>
  </si>
  <si>
    <t xml:space="preserve">cross</t>
  </si>
  <si>
    <t xml:space="preserve">crow</t>
  </si>
  <si>
    <t xml:space="preserve">crowd</t>
  </si>
  <si>
    <t xml:space="preserve">crust</t>
  </si>
  <si>
    <t xml:space="preserve">cry</t>
  </si>
  <si>
    <t xml:space="preserve">culture</t>
  </si>
  <si>
    <t xml:space="preserve">cup</t>
  </si>
  <si>
    <t xml:space="preserve">cure</t>
  </si>
  <si>
    <t xml:space="preserve">curious</t>
  </si>
  <si>
    <t xml:space="preserve">current</t>
  </si>
  <si>
    <t xml:space="preserve">curtain</t>
  </si>
  <si>
    <t xml:space="preserve">custom</t>
  </si>
  <si>
    <t xml:space="preserve">cut</t>
  </si>
  <si>
    <t xml:space="preserve">cycle</t>
  </si>
  <si>
    <t xml:space="preserve">dad</t>
  </si>
  <si>
    <t xml:space="preserve">daily</t>
  </si>
  <si>
    <t xml:space="preserve">dam</t>
  </si>
  <si>
    <t xml:space="preserve">damage</t>
  </si>
  <si>
    <t xml:space="preserve">dance</t>
  </si>
  <si>
    <t xml:space="preserve">danger</t>
  </si>
  <si>
    <t xml:space="preserve">dare</t>
  </si>
  <si>
    <t xml:space="preserve">dark</t>
  </si>
  <si>
    <t xml:space="preserve">dash</t>
  </si>
  <si>
    <t xml:space="preserve">date</t>
  </si>
  <si>
    <t xml:space="preserve">daughter</t>
  </si>
  <si>
    <t xml:space="preserve">dawn</t>
  </si>
  <si>
    <t xml:space="preserve">day</t>
  </si>
  <si>
    <t xml:space="preserve">dazzle</t>
  </si>
  <si>
    <t xml:space="preserve">dead</t>
  </si>
  <si>
    <t xml:space="preserve">deal</t>
  </si>
  <si>
    <t xml:space="preserve">dear</t>
  </si>
  <si>
    <t xml:space="preserve">death</t>
  </si>
  <si>
    <t xml:space="preserve">debt</t>
  </si>
  <si>
    <t xml:space="preserve">decade</t>
  </si>
  <si>
    <t xml:space="preserve">December</t>
  </si>
  <si>
    <t xml:space="preserve">decide</t>
  </si>
  <si>
    <t xml:space="preserve">decision</t>
  </si>
  <si>
    <t xml:space="preserve">decisive</t>
  </si>
  <si>
    <t xml:space="preserve">declare</t>
  </si>
  <si>
    <t xml:space="preserve">decorate</t>
  </si>
  <si>
    <t xml:space="preserve">decoration</t>
  </si>
  <si>
    <t xml:space="preserve">dedicate</t>
  </si>
  <si>
    <t xml:space="preserve">deed</t>
  </si>
  <si>
    <t xml:space="preserve">deep</t>
  </si>
  <si>
    <t xml:space="preserve">defeat</t>
  </si>
  <si>
    <t xml:space="preserve">defect</t>
  </si>
  <si>
    <t xml:space="preserve">defend</t>
  </si>
  <si>
    <t xml:space="preserve">defense</t>
  </si>
  <si>
    <t xml:space="preserve">define</t>
  </si>
  <si>
    <t xml:space="preserve">definition</t>
  </si>
  <si>
    <t xml:space="preserve">deliberate</t>
  </si>
  <si>
    <t xml:space="preserve">delicate</t>
  </si>
  <si>
    <t xml:space="preserve">delicious</t>
  </si>
  <si>
    <t xml:space="preserve">deliver</t>
  </si>
  <si>
    <t xml:space="preserve">demand</t>
  </si>
  <si>
    <t xml:space="preserve">democrat</t>
  </si>
  <si>
    <t xml:space="preserve">demonstrate</t>
  </si>
  <si>
    <t xml:space="preserve">demonstration</t>
  </si>
  <si>
    <t xml:space="preserve">dense</t>
  </si>
  <si>
    <t xml:space="preserve">depart</t>
  </si>
  <si>
    <t xml:space="preserve">department</t>
  </si>
  <si>
    <t xml:space="preserve">depend</t>
  </si>
  <si>
    <t xml:space="preserve">dependence</t>
  </si>
  <si>
    <t xml:space="preserve">dependent</t>
  </si>
  <si>
    <t xml:space="preserve">depth</t>
  </si>
  <si>
    <t xml:space="preserve">describe</t>
  </si>
  <si>
    <t xml:space="preserve">description</t>
  </si>
  <si>
    <t xml:space="preserve">desert</t>
  </si>
  <si>
    <t xml:space="preserve">design</t>
  </si>
  <si>
    <t xml:space="preserve">designer</t>
  </si>
  <si>
    <t xml:space="preserve">desire</t>
  </si>
  <si>
    <t xml:space="preserve">desk</t>
  </si>
  <si>
    <t xml:space="preserve">despair</t>
  </si>
  <si>
    <t xml:space="preserve">desperate</t>
  </si>
  <si>
    <t xml:space="preserve">despise</t>
  </si>
  <si>
    <t xml:space="preserve">dessert</t>
  </si>
  <si>
    <t xml:space="preserve">destroy</t>
  </si>
  <si>
    <t xml:space="preserve">detail</t>
  </si>
  <si>
    <t xml:space="preserve">detect</t>
  </si>
  <si>
    <t xml:space="preserve">detective</t>
  </si>
  <si>
    <t xml:space="preserve">determine</t>
  </si>
  <si>
    <t xml:space="preserve">develop</t>
  </si>
  <si>
    <t xml:space="preserve">device</t>
  </si>
  <si>
    <t xml:space="preserve">devil</t>
  </si>
  <si>
    <t xml:space="preserve">devote</t>
  </si>
  <si>
    <t xml:space="preserve">dew</t>
  </si>
  <si>
    <t xml:space="preserve">dial</t>
  </si>
  <si>
    <t xml:space="preserve">dictate</t>
  </si>
  <si>
    <t xml:space="preserve">dictation</t>
  </si>
  <si>
    <t xml:space="preserve">dictionary</t>
  </si>
  <si>
    <t xml:space="preserve">die</t>
  </si>
  <si>
    <t xml:space="preserve">differ</t>
  </si>
  <si>
    <t xml:space="preserve">difference</t>
  </si>
  <si>
    <t xml:space="preserve">different</t>
  </si>
  <si>
    <t xml:space="preserve">difficult</t>
  </si>
  <si>
    <t xml:space="preserve">digital</t>
  </si>
  <si>
    <t xml:space="preserve">dim</t>
  </si>
  <si>
    <t xml:space="preserve">dimension</t>
  </si>
  <si>
    <t xml:space="preserve">dining</t>
  </si>
  <si>
    <t xml:space="preserve">dinner</t>
  </si>
  <si>
    <t xml:space="preserve">dip</t>
  </si>
  <si>
    <t xml:space="preserve">direct</t>
  </si>
  <si>
    <t xml:space="preserve">direction</t>
  </si>
  <si>
    <t xml:space="preserve">director</t>
  </si>
  <si>
    <t xml:space="preserve">dirt</t>
  </si>
  <si>
    <t xml:space="preserve">dirty</t>
  </si>
  <si>
    <t xml:space="preserve">disappear</t>
  </si>
  <si>
    <t xml:space="preserve">disaster</t>
  </si>
  <si>
    <t xml:space="preserve">discipline</t>
  </si>
  <si>
    <t xml:space="preserve">discover</t>
  </si>
  <si>
    <t xml:space="preserve">discreet</t>
  </si>
  <si>
    <t xml:space="preserve">discuss</t>
  </si>
  <si>
    <t xml:space="preserve">discussion</t>
  </si>
  <si>
    <t xml:space="preserve">dish</t>
  </si>
  <si>
    <t xml:space="preserve">dispense</t>
  </si>
  <si>
    <t xml:space="preserve">display</t>
  </si>
  <si>
    <t xml:space="preserve">disposition</t>
  </si>
  <si>
    <t xml:space="preserve">distance</t>
  </si>
  <si>
    <t xml:space="preserve">distant</t>
  </si>
  <si>
    <t xml:space="preserve">distinct</t>
  </si>
  <si>
    <t xml:space="preserve">district</t>
  </si>
  <si>
    <t xml:space="preserve">disturb</t>
  </si>
  <si>
    <t xml:space="preserve">ditch</t>
  </si>
  <si>
    <t xml:space="preserve">dive</t>
  </si>
  <si>
    <t xml:space="preserve">division</t>
  </si>
  <si>
    <t xml:space="preserve">divorce</t>
  </si>
  <si>
    <t xml:space="preserve">do</t>
  </si>
  <si>
    <t xml:space="preserve">document</t>
  </si>
  <si>
    <t xml:space="preserve">dog</t>
  </si>
  <si>
    <t xml:space="preserve">doll</t>
  </si>
  <si>
    <t xml:space="preserve">dollar</t>
  </si>
  <si>
    <t xml:space="preserve">dome</t>
  </si>
  <si>
    <t xml:space="preserve">domestic</t>
  </si>
  <si>
    <t xml:space="preserve">done</t>
  </si>
  <si>
    <t xml:space="preserve">don't</t>
  </si>
  <si>
    <t xml:space="preserve">doom</t>
  </si>
  <si>
    <t xml:space="preserve">door</t>
  </si>
  <si>
    <t xml:space="preserve">dot</t>
  </si>
  <si>
    <t xml:space="preserve">double</t>
  </si>
  <si>
    <t xml:space="preserve">doubt</t>
  </si>
  <si>
    <t xml:space="preserve">down</t>
  </si>
  <si>
    <t xml:space="preserve">downward</t>
  </si>
  <si>
    <t xml:space="preserve">dozen</t>
  </si>
  <si>
    <t xml:space="preserve">Dr.</t>
  </si>
  <si>
    <t xml:space="preserve">draft</t>
  </si>
  <si>
    <t xml:space="preserve">drain</t>
  </si>
  <si>
    <t xml:space="preserve">drama</t>
  </si>
  <si>
    <t xml:space="preserve">dramatic</t>
  </si>
  <si>
    <t xml:space="preserve">draw</t>
  </si>
  <si>
    <t xml:space="preserve">dread</t>
  </si>
  <si>
    <t xml:space="preserve">dream</t>
  </si>
  <si>
    <t xml:space="preserve">dress</t>
  </si>
  <si>
    <t xml:space="preserve">drift</t>
  </si>
  <si>
    <t xml:space="preserve">drill</t>
  </si>
  <si>
    <t xml:space="preserve">drink</t>
  </si>
  <si>
    <t xml:space="preserve">drip</t>
  </si>
  <si>
    <t xml:space="preserve">drive</t>
  </si>
  <si>
    <t xml:space="preserve">driver</t>
  </si>
  <si>
    <t xml:space="preserve">drop</t>
  </si>
  <si>
    <t xml:space="preserve">drum</t>
  </si>
  <si>
    <t xml:space="preserve">dry</t>
  </si>
  <si>
    <t xml:space="preserve">due</t>
  </si>
  <si>
    <t xml:space="preserve">dull</t>
  </si>
  <si>
    <t xml:space="preserve">during</t>
  </si>
  <si>
    <t xml:space="preserve">dust</t>
  </si>
  <si>
    <t xml:space="preserve">duty</t>
  </si>
  <si>
    <t xml:space="preserve">dwell</t>
  </si>
  <si>
    <t xml:space="preserve">each</t>
  </si>
  <si>
    <t xml:space="preserve">ear</t>
  </si>
  <si>
    <t xml:space="preserve">early</t>
  </si>
  <si>
    <t xml:space="preserve">earnest</t>
  </si>
  <si>
    <t xml:space="preserve">earth</t>
  </si>
  <si>
    <t xml:space="preserve">ease</t>
  </si>
  <si>
    <t xml:space="preserve">east</t>
  </si>
  <si>
    <t xml:space="preserve">easy</t>
  </si>
  <si>
    <t xml:space="preserve">eat</t>
  </si>
  <si>
    <t xml:space="preserve">economic</t>
  </si>
  <si>
    <t xml:space="preserve">economy</t>
  </si>
  <si>
    <t xml:space="preserve">ed</t>
  </si>
  <si>
    <t xml:space="preserve">edge</t>
  </si>
  <si>
    <t xml:space="preserve">edition</t>
  </si>
  <si>
    <t xml:space="preserve">editor</t>
  </si>
  <si>
    <t xml:space="preserve">educate</t>
  </si>
  <si>
    <t xml:space="preserve">education</t>
  </si>
  <si>
    <t xml:space="preserve">effect</t>
  </si>
  <si>
    <t xml:space="preserve">efficient</t>
  </si>
  <si>
    <t xml:space="preserve">effort</t>
  </si>
  <si>
    <t xml:space="preserve">egg</t>
  </si>
  <si>
    <t xml:space="preserve">eight</t>
  </si>
  <si>
    <t xml:space="preserve">either</t>
  </si>
  <si>
    <t xml:space="preserve">elect</t>
  </si>
  <si>
    <t xml:space="preserve">election</t>
  </si>
  <si>
    <t xml:space="preserve">electric</t>
  </si>
  <si>
    <t xml:space="preserve">elegant</t>
  </si>
  <si>
    <t xml:space="preserve">element</t>
  </si>
  <si>
    <t xml:space="preserve">elevate</t>
  </si>
  <si>
    <t xml:space="preserve">elevation</t>
  </si>
  <si>
    <t xml:space="preserve">eleven</t>
  </si>
  <si>
    <t xml:space="preserve">eliminate</t>
  </si>
  <si>
    <t xml:space="preserve">eloquent</t>
  </si>
  <si>
    <t xml:space="preserve">else</t>
  </si>
  <si>
    <t xml:space="preserve">embarrass</t>
  </si>
  <si>
    <t xml:space="preserve">emerge</t>
  </si>
  <si>
    <t xml:space="preserve">emotion</t>
  </si>
  <si>
    <t xml:space="preserve">employ</t>
  </si>
  <si>
    <t xml:space="preserve">employee</t>
  </si>
  <si>
    <t xml:space="preserve">empty</t>
  </si>
  <si>
    <t xml:space="preserve">end</t>
  </si>
  <si>
    <t xml:space="preserve">energy</t>
  </si>
  <si>
    <t xml:space="preserve">engage</t>
  </si>
  <si>
    <t xml:space="preserve">engine</t>
  </si>
  <si>
    <t xml:space="preserve">engineer</t>
  </si>
  <si>
    <t xml:space="preserve">English</t>
  </si>
  <si>
    <t xml:space="preserve">enjoy</t>
  </si>
  <si>
    <t xml:space="preserve">enormous</t>
  </si>
  <si>
    <t xml:space="preserve">enough</t>
  </si>
  <si>
    <t xml:space="preserve">enter</t>
  </si>
  <si>
    <t xml:space="preserve">enterprise</t>
  </si>
  <si>
    <t xml:space="preserve">entertain</t>
  </si>
  <si>
    <t xml:space="preserve">entrance</t>
  </si>
  <si>
    <t xml:space="preserve">entry</t>
  </si>
  <si>
    <t xml:space="preserve">envelope</t>
  </si>
  <si>
    <t xml:space="preserve">environment</t>
  </si>
  <si>
    <t xml:space="preserve">equal</t>
  </si>
  <si>
    <t xml:space="preserve">equip</t>
  </si>
  <si>
    <t xml:space="preserve">equivalent</t>
  </si>
  <si>
    <t xml:space="preserve">error</t>
  </si>
  <si>
    <t xml:space="preserve">escape</t>
  </si>
  <si>
    <t xml:space="preserve">especially</t>
  </si>
  <si>
    <t xml:space="preserve">essence</t>
  </si>
  <si>
    <t xml:space="preserve">essential</t>
  </si>
  <si>
    <t xml:space="preserve">establish</t>
  </si>
  <si>
    <t xml:space="preserve">estate</t>
  </si>
  <si>
    <t xml:space="preserve">estimate</t>
  </si>
  <si>
    <t xml:space="preserve">Europe</t>
  </si>
  <si>
    <t xml:space="preserve">eve</t>
  </si>
  <si>
    <t xml:space="preserve">even</t>
  </si>
  <si>
    <t xml:space="preserve">evening</t>
  </si>
  <si>
    <t xml:space="preserve">event</t>
  </si>
  <si>
    <t xml:space="preserve">ever</t>
  </si>
  <si>
    <t xml:space="preserve">every</t>
  </si>
  <si>
    <t xml:space="preserve">everything</t>
  </si>
  <si>
    <t xml:space="preserve">evident</t>
  </si>
  <si>
    <t xml:space="preserve">evil</t>
  </si>
  <si>
    <t xml:space="preserve">exact</t>
  </si>
  <si>
    <t xml:space="preserve">examine</t>
  </si>
  <si>
    <t xml:space="preserve">example</t>
  </si>
  <si>
    <t xml:space="preserve">excel</t>
  </si>
  <si>
    <t xml:space="preserve">except</t>
  </si>
  <si>
    <t xml:space="preserve">exception</t>
  </si>
  <si>
    <t xml:space="preserve">exchange</t>
  </si>
  <si>
    <t xml:space="preserve">excite</t>
  </si>
  <si>
    <t xml:space="preserve">exclude</t>
  </si>
  <si>
    <t xml:space="preserve">excuse</t>
  </si>
  <si>
    <t xml:space="preserve">execute</t>
  </si>
  <si>
    <t xml:space="preserve">exercise</t>
  </si>
  <si>
    <t xml:space="preserve">exhaust</t>
  </si>
  <si>
    <t xml:space="preserve">exile</t>
  </si>
  <si>
    <t xml:space="preserve">exist</t>
  </si>
  <si>
    <t xml:space="preserve">exit</t>
  </si>
  <si>
    <t xml:space="preserve">expect</t>
  </si>
  <si>
    <t xml:space="preserve">expectation</t>
  </si>
  <si>
    <t xml:space="preserve">expedition</t>
  </si>
  <si>
    <t xml:space="preserve">expense</t>
  </si>
  <si>
    <t xml:space="preserve">expensive</t>
  </si>
  <si>
    <t xml:space="preserve">experience</t>
  </si>
  <si>
    <t xml:space="preserve">experiment</t>
  </si>
  <si>
    <t xml:space="preserve">expert</t>
  </si>
  <si>
    <t xml:space="preserve">expire</t>
  </si>
  <si>
    <t xml:space="preserve">explain</t>
  </si>
  <si>
    <t xml:space="preserve">explanation</t>
  </si>
  <si>
    <t xml:space="preserve">explode</t>
  </si>
  <si>
    <t xml:space="preserve">explore</t>
  </si>
  <si>
    <t xml:space="preserve">export</t>
  </si>
  <si>
    <t xml:space="preserve">expose</t>
  </si>
  <si>
    <t xml:space="preserve">express</t>
  </si>
  <si>
    <t xml:space="preserve">expression</t>
  </si>
  <si>
    <t xml:space="preserve">extend</t>
  </si>
  <si>
    <t xml:space="preserve">extent</t>
  </si>
  <si>
    <t xml:space="preserve">exterior</t>
  </si>
  <si>
    <t xml:space="preserve">external</t>
  </si>
  <si>
    <t xml:space="preserve">extra</t>
  </si>
  <si>
    <t xml:space="preserve">eye</t>
  </si>
  <si>
    <t xml:space="preserve">face</t>
  </si>
  <si>
    <t xml:space="preserve">fact</t>
  </si>
  <si>
    <t xml:space="preserve">factor</t>
  </si>
  <si>
    <t xml:space="preserve">factory</t>
  </si>
  <si>
    <t xml:space="preserve">fade</t>
  </si>
  <si>
    <t xml:space="preserve">fail</t>
  </si>
  <si>
    <t xml:space="preserve">failure</t>
  </si>
  <si>
    <t xml:space="preserve">faint</t>
  </si>
  <si>
    <t xml:space="preserve">fair</t>
  </si>
  <si>
    <t xml:space="preserve">faith</t>
  </si>
  <si>
    <t xml:space="preserve">fall</t>
  </si>
  <si>
    <t xml:space="preserve">false</t>
  </si>
  <si>
    <t xml:space="preserve">familiar</t>
  </si>
  <si>
    <t xml:space="preserve">family</t>
  </si>
  <si>
    <t xml:space="preserve">famous</t>
  </si>
  <si>
    <t xml:space="preserve">fan</t>
  </si>
  <si>
    <t xml:space="preserve">far</t>
  </si>
  <si>
    <t xml:space="preserve">fare</t>
  </si>
  <si>
    <t xml:space="preserve">farewell</t>
  </si>
  <si>
    <t xml:space="preserve">farm</t>
  </si>
  <si>
    <t xml:space="preserve">farther</t>
  </si>
  <si>
    <t xml:space="preserve">fashion</t>
  </si>
  <si>
    <t xml:space="preserve">fast</t>
  </si>
  <si>
    <t xml:space="preserve">fat</t>
  </si>
  <si>
    <t xml:space="preserve">fate</t>
  </si>
  <si>
    <t xml:space="preserve">father</t>
  </si>
  <si>
    <t xml:space="preserve">fault</t>
  </si>
  <si>
    <t xml:space="preserve">favorite</t>
  </si>
  <si>
    <t xml:space="preserve">fear</t>
  </si>
  <si>
    <t xml:space="preserve">feather</t>
  </si>
  <si>
    <t xml:space="preserve">feature</t>
  </si>
  <si>
    <t xml:space="preserve">February</t>
  </si>
  <si>
    <t xml:space="preserve">fee</t>
  </si>
  <si>
    <t xml:space="preserve">feed</t>
  </si>
  <si>
    <t xml:space="preserve">feel</t>
  </si>
  <si>
    <t xml:space="preserve">feeling</t>
  </si>
  <si>
    <t xml:space="preserve">female</t>
  </si>
  <si>
    <t xml:space="preserve">few</t>
  </si>
  <si>
    <t xml:space="preserve">field</t>
  </si>
  <si>
    <t xml:space="preserve">fierce</t>
  </si>
  <si>
    <t xml:space="preserve">fifteen</t>
  </si>
  <si>
    <t xml:space="preserve">fifth</t>
  </si>
  <si>
    <t xml:space="preserve">fifty</t>
  </si>
  <si>
    <t xml:space="preserve">fight</t>
  </si>
  <si>
    <t xml:space="preserve">figure</t>
  </si>
  <si>
    <t xml:space="preserve">file</t>
  </si>
  <si>
    <t xml:space="preserve">fill</t>
  </si>
  <si>
    <t xml:space="preserve">film</t>
  </si>
  <si>
    <t xml:space="preserve">final</t>
  </si>
  <si>
    <t xml:space="preserve">finance</t>
  </si>
  <si>
    <t xml:space="preserve">financial</t>
  </si>
  <si>
    <t xml:space="preserve">find</t>
  </si>
  <si>
    <t xml:space="preserve">fine</t>
  </si>
  <si>
    <t xml:space="preserve">finger</t>
  </si>
  <si>
    <t xml:space="preserve">finish</t>
  </si>
  <si>
    <t xml:space="preserve">fire</t>
  </si>
  <si>
    <t xml:space="preserve">firm</t>
  </si>
  <si>
    <t xml:space="preserve">first</t>
  </si>
  <si>
    <t xml:space="preserve">fish</t>
  </si>
  <si>
    <t xml:space="preserve">fist</t>
  </si>
  <si>
    <t xml:space="preserve">fit</t>
  </si>
  <si>
    <t xml:space="preserve">five</t>
  </si>
  <si>
    <t xml:space="preserve">fix</t>
  </si>
  <si>
    <t xml:space="preserve">flag</t>
  </si>
  <si>
    <t xml:space="preserve">flame</t>
  </si>
  <si>
    <t xml:space="preserve">flap</t>
  </si>
  <si>
    <t xml:space="preserve">flare</t>
  </si>
  <si>
    <t xml:space="preserve">flash</t>
  </si>
  <si>
    <t xml:space="preserve">flat</t>
  </si>
  <si>
    <t xml:space="preserve">flee</t>
  </si>
  <si>
    <t xml:space="preserve">fleet</t>
  </si>
  <si>
    <t xml:space="preserve">flesh</t>
  </si>
  <si>
    <t xml:space="preserve">flight</t>
  </si>
  <si>
    <t xml:space="preserve">fling</t>
  </si>
  <si>
    <t xml:space="preserve">float</t>
  </si>
  <si>
    <t xml:space="preserve">flood</t>
  </si>
  <si>
    <t xml:space="preserve">floor</t>
  </si>
  <si>
    <t xml:space="preserve">flour</t>
  </si>
  <si>
    <t xml:space="preserve">flow</t>
  </si>
  <si>
    <t xml:space="preserve">flower</t>
  </si>
  <si>
    <t xml:space="preserve">flu</t>
  </si>
  <si>
    <t xml:space="preserve">flush</t>
  </si>
  <si>
    <t xml:space="preserve">flute</t>
  </si>
  <si>
    <t xml:space="preserve">fly</t>
  </si>
  <si>
    <t xml:space="preserve">focus</t>
  </si>
  <si>
    <t xml:space="preserve">fold</t>
  </si>
  <si>
    <t xml:space="preserve">folk</t>
  </si>
  <si>
    <t xml:space="preserve">follow</t>
  </si>
  <si>
    <t xml:space="preserve">fond</t>
  </si>
  <si>
    <t xml:space="preserve">food</t>
  </si>
  <si>
    <t xml:space="preserve">fool</t>
  </si>
  <si>
    <t xml:space="preserve">foot</t>
  </si>
  <si>
    <t xml:space="preserve">for</t>
  </si>
  <si>
    <t xml:space="preserve">force</t>
  </si>
  <si>
    <t xml:space="preserve">fore</t>
  </si>
  <si>
    <t xml:space="preserve">foreign</t>
  </si>
  <si>
    <t xml:space="preserve">forest</t>
  </si>
  <si>
    <t xml:space="preserve">fork</t>
  </si>
  <si>
    <t xml:space="preserve">form</t>
  </si>
  <si>
    <t xml:space="preserve">formal</t>
  </si>
  <si>
    <t xml:space="preserve">formula</t>
  </si>
  <si>
    <t xml:space="preserve">fort</t>
  </si>
  <si>
    <t xml:space="preserve">forth</t>
  </si>
  <si>
    <t xml:space="preserve">fortunate</t>
  </si>
  <si>
    <t xml:space="preserve">fortune</t>
  </si>
  <si>
    <t xml:space="preserve">forward</t>
  </si>
  <si>
    <t xml:space="preserve">foul</t>
  </si>
  <si>
    <t xml:space="preserve">found</t>
  </si>
  <si>
    <t xml:space="preserve">fountain</t>
  </si>
  <si>
    <t xml:space="preserve">four</t>
  </si>
  <si>
    <t xml:space="preserve">frail</t>
  </si>
  <si>
    <t xml:space="preserve">frame</t>
  </si>
  <si>
    <t xml:space="preserve">France</t>
  </si>
  <si>
    <t xml:space="preserve">frank</t>
  </si>
  <si>
    <t xml:space="preserve">free</t>
  </si>
  <si>
    <t xml:space="preserve">freeze</t>
  </si>
  <si>
    <t xml:space="preserve">French</t>
  </si>
  <si>
    <t xml:space="preserve">frequent</t>
  </si>
  <si>
    <t xml:space="preserve">fresh</t>
  </si>
  <si>
    <t xml:space="preserve">fret</t>
  </si>
  <si>
    <t xml:space="preserve">Friday</t>
  </si>
  <si>
    <t xml:space="preserve">friend</t>
  </si>
  <si>
    <t xml:space="preserve">fright</t>
  </si>
  <si>
    <t xml:space="preserve">from</t>
  </si>
  <si>
    <t xml:space="preserve">front</t>
  </si>
  <si>
    <t xml:space="preserve">frost</t>
  </si>
  <si>
    <t xml:space="preserve">frown</t>
  </si>
  <si>
    <t xml:space="preserve">fruit</t>
  </si>
  <si>
    <t xml:space="preserve">fry</t>
  </si>
  <si>
    <t xml:space="preserve">fuel</t>
  </si>
  <si>
    <t xml:space="preserve">fulfill</t>
  </si>
  <si>
    <t xml:space="preserve">full</t>
  </si>
  <si>
    <t xml:space="preserve">fully</t>
  </si>
  <si>
    <t xml:space="preserve">fun</t>
  </si>
  <si>
    <t xml:space="preserve">function</t>
  </si>
  <si>
    <t xml:space="preserve">fund</t>
  </si>
  <si>
    <t xml:space="preserve">fur</t>
  </si>
  <si>
    <t xml:space="preserve">furnish</t>
  </si>
  <si>
    <t xml:space="preserve">furniture</t>
  </si>
  <si>
    <t xml:space="preserve">further</t>
  </si>
  <si>
    <t xml:space="preserve">fuse</t>
  </si>
  <si>
    <t xml:space="preserve">future</t>
  </si>
  <si>
    <t xml:space="preserve">gain</t>
  </si>
  <si>
    <t xml:space="preserve">game</t>
  </si>
  <si>
    <t xml:space="preserve">gang</t>
  </si>
  <si>
    <t xml:space="preserve">gap</t>
  </si>
  <si>
    <t xml:space="preserve">garage</t>
  </si>
  <si>
    <t xml:space="preserve">garden</t>
  </si>
  <si>
    <t xml:space="preserve">gas</t>
  </si>
  <si>
    <t xml:space="preserve">gate</t>
  </si>
  <si>
    <t xml:space="preserve">gather</t>
  </si>
  <si>
    <t xml:space="preserve">gay</t>
  </si>
  <si>
    <t xml:space="preserve">gaze</t>
  </si>
  <si>
    <t xml:space="preserve">gear</t>
  </si>
  <si>
    <t xml:space="preserve">gem</t>
  </si>
  <si>
    <t xml:space="preserve">general</t>
  </si>
  <si>
    <t xml:space="preserve">generate</t>
  </si>
  <si>
    <t xml:space="preserve">generation</t>
  </si>
  <si>
    <t xml:space="preserve">generous</t>
  </si>
  <si>
    <t xml:space="preserve">genius</t>
  </si>
  <si>
    <t xml:space="preserve">gentle</t>
  </si>
  <si>
    <t xml:space="preserve">genuine</t>
  </si>
  <si>
    <t xml:space="preserve">German</t>
  </si>
  <si>
    <t xml:space="preserve">gesture</t>
  </si>
  <si>
    <t xml:space="preserve">get</t>
  </si>
  <si>
    <t xml:space="preserve">ghost</t>
  </si>
  <si>
    <t xml:space="preserve">giant</t>
  </si>
  <si>
    <t xml:space="preserve">gift</t>
  </si>
  <si>
    <t xml:space="preserve">gild</t>
  </si>
  <si>
    <t xml:space="preserve">girl</t>
  </si>
  <si>
    <t xml:space="preserve">give</t>
  </si>
  <si>
    <t xml:space="preserve">glad</t>
  </si>
  <si>
    <t xml:space="preserve">glance</t>
  </si>
  <si>
    <t xml:space="preserve">glare</t>
  </si>
  <si>
    <t xml:space="preserve">glass</t>
  </si>
  <si>
    <t xml:space="preserve">gleam</t>
  </si>
  <si>
    <t xml:space="preserve">glide</t>
  </si>
  <si>
    <t xml:space="preserve">globe</t>
  </si>
  <si>
    <t xml:space="preserve">glove</t>
  </si>
  <si>
    <t xml:space="preserve">glow</t>
  </si>
  <si>
    <t xml:space="preserve">glue</t>
  </si>
  <si>
    <t xml:space="preserve">go</t>
  </si>
  <si>
    <t xml:space="preserve">goal</t>
  </si>
  <si>
    <t xml:space="preserve">goat</t>
  </si>
  <si>
    <t xml:space="preserve">god</t>
  </si>
  <si>
    <t xml:space="preserve">gold</t>
  </si>
  <si>
    <t xml:space="preserve">good</t>
  </si>
  <si>
    <t xml:space="preserve">govern</t>
  </si>
  <si>
    <t xml:space="preserve">gown</t>
  </si>
  <si>
    <t xml:space="preserve">grace</t>
  </si>
  <si>
    <t xml:space="preserve">grade</t>
  </si>
  <si>
    <t xml:space="preserve">gradual</t>
  </si>
  <si>
    <t xml:space="preserve">gradually</t>
  </si>
  <si>
    <t xml:space="preserve">graduate</t>
  </si>
  <si>
    <t xml:space="preserve">graduation</t>
  </si>
  <si>
    <t xml:space="preserve">grain</t>
  </si>
  <si>
    <t xml:space="preserve">gram</t>
  </si>
  <si>
    <t xml:space="preserve">grand</t>
  </si>
  <si>
    <t xml:space="preserve">grant</t>
  </si>
  <si>
    <t xml:space="preserve">graph</t>
  </si>
  <si>
    <t xml:space="preserve">grass</t>
  </si>
  <si>
    <t xml:space="preserve">grave</t>
  </si>
  <si>
    <t xml:space="preserve">gray</t>
  </si>
  <si>
    <t xml:space="preserve">great</t>
  </si>
  <si>
    <t xml:space="preserve">greed</t>
  </si>
  <si>
    <t xml:space="preserve">green</t>
  </si>
  <si>
    <t xml:space="preserve">grey</t>
  </si>
  <si>
    <t xml:space="preserve">grill</t>
  </si>
  <si>
    <t xml:space="preserve">grim</t>
  </si>
  <si>
    <t xml:space="preserve">grin</t>
  </si>
  <si>
    <t xml:space="preserve">grind</t>
  </si>
  <si>
    <t xml:space="preserve">grip</t>
  </si>
  <si>
    <t xml:space="preserve">groan</t>
  </si>
  <si>
    <t xml:space="preserve">gross</t>
  </si>
  <si>
    <t xml:space="preserve">ground</t>
  </si>
  <si>
    <t xml:space="preserve">group</t>
  </si>
  <si>
    <t xml:space="preserve">grow</t>
  </si>
  <si>
    <t xml:space="preserve">guarantee</t>
  </si>
  <si>
    <t xml:space="preserve">guard</t>
  </si>
  <si>
    <t xml:space="preserve">guess</t>
  </si>
  <si>
    <t xml:space="preserve">guest</t>
  </si>
  <si>
    <t xml:space="preserve">guide</t>
  </si>
  <si>
    <t xml:space="preserve">guilt</t>
  </si>
  <si>
    <t xml:space="preserve">guilty</t>
  </si>
  <si>
    <t xml:space="preserve">guitar</t>
  </si>
  <si>
    <t xml:space="preserve">gum</t>
  </si>
  <si>
    <t xml:space="preserve">gun</t>
  </si>
  <si>
    <t xml:space="preserve">gym</t>
  </si>
  <si>
    <t xml:space="preserve">had</t>
  </si>
  <si>
    <t xml:space="preserve">hadn't</t>
  </si>
  <si>
    <t xml:space="preserve">hail</t>
  </si>
  <si>
    <t xml:space="preserve">hair</t>
  </si>
  <si>
    <t xml:space="preserve">half</t>
  </si>
  <si>
    <t xml:space="preserve">hall</t>
  </si>
  <si>
    <t xml:space="preserve">ham</t>
  </si>
  <si>
    <t xml:space="preserve">hand</t>
  </si>
  <si>
    <t xml:space="preserve">handle</t>
  </si>
  <si>
    <t xml:space="preserve">hang</t>
  </si>
  <si>
    <t xml:space="preserve">happen</t>
  </si>
  <si>
    <t xml:space="preserve">happy</t>
  </si>
  <si>
    <t xml:space="preserve">hard</t>
  </si>
  <si>
    <t xml:space="preserve">hardware</t>
  </si>
  <si>
    <t xml:space="preserve">harm</t>
  </si>
  <si>
    <t xml:space="preserve">has</t>
  </si>
  <si>
    <t xml:space="preserve">hasn't</t>
  </si>
  <si>
    <t xml:space="preserve">haste</t>
  </si>
  <si>
    <t xml:space="preserve">hat</t>
  </si>
  <si>
    <t xml:space="preserve">hate</t>
  </si>
  <si>
    <t xml:space="preserve">have</t>
  </si>
  <si>
    <t xml:space="preserve">haven't</t>
  </si>
  <si>
    <t xml:space="preserve">hawk</t>
  </si>
  <si>
    <t xml:space="preserve">hay</t>
  </si>
  <si>
    <t xml:space="preserve">he</t>
  </si>
  <si>
    <t xml:space="preserve">head</t>
  </si>
  <si>
    <t xml:space="preserve">heal</t>
  </si>
  <si>
    <t xml:space="preserve">health</t>
  </si>
  <si>
    <t xml:space="preserve">healthy</t>
  </si>
  <si>
    <t xml:space="preserve">hear</t>
  </si>
  <si>
    <t xml:space="preserve">heart</t>
  </si>
  <si>
    <t xml:space="preserve">heat</t>
  </si>
  <si>
    <t xml:space="preserve">heavy</t>
  </si>
  <si>
    <t xml:space="preserve">heel</t>
  </si>
  <si>
    <t xml:space="preserve">height</t>
  </si>
  <si>
    <t xml:space="preserve">helicopter</t>
  </si>
  <si>
    <t xml:space="preserve">hell</t>
  </si>
  <si>
    <t xml:space="preserve">hello</t>
  </si>
  <si>
    <t xml:space="preserve">help</t>
  </si>
  <si>
    <t xml:space="preserve">hen</t>
  </si>
  <si>
    <t xml:space="preserve">her</t>
  </si>
  <si>
    <t xml:space="preserve">here</t>
  </si>
  <si>
    <t xml:space="preserve">hero</t>
  </si>
  <si>
    <t xml:space="preserve">heroine</t>
  </si>
  <si>
    <t xml:space="preserve">herself</t>
  </si>
  <si>
    <t xml:space="preserve">hesitate</t>
  </si>
  <si>
    <t xml:space="preserve">hesitation</t>
  </si>
  <si>
    <t xml:space="preserve">hey</t>
  </si>
  <si>
    <t xml:space="preserve">hide</t>
  </si>
  <si>
    <t xml:space="preserve">high</t>
  </si>
  <si>
    <t xml:space="preserve">hike</t>
  </si>
  <si>
    <t xml:space="preserve">hill</t>
  </si>
  <si>
    <t xml:space="preserve">him</t>
  </si>
  <si>
    <t xml:space="preserve">himself</t>
  </si>
  <si>
    <t xml:space="preserve">hint</t>
  </si>
  <si>
    <t xml:space="preserve">hip</t>
  </si>
  <si>
    <t xml:space="preserve">his</t>
  </si>
  <si>
    <t xml:space="preserve">hiss</t>
  </si>
  <si>
    <t xml:space="preserve">history</t>
  </si>
  <si>
    <t xml:space="preserve">hit</t>
  </si>
  <si>
    <t xml:space="preserve">hold</t>
  </si>
  <si>
    <t xml:space="preserve">holder</t>
  </si>
  <si>
    <t xml:space="preserve">hole</t>
  </si>
  <si>
    <t xml:space="preserve">holiday</t>
  </si>
  <si>
    <t xml:space="preserve">home</t>
  </si>
  <si>
    <t xml:space="preserve">hood</t>
  </si>
  <si>
    <t xml:space="preserve">hook</t>
  </si>
  <si>
    <t xml:space="preserve">hop</t>
  </si>
  <si>
    <t xml:space="preserve">hope</t>
  </si>
  <si>
    <t xml:space="preserve">horizon</t>
  </si>
  <si>
    <t xml:space="preserve">horrible</t>
  </si>
  <si>
    <t xml:space="preserve">horse</t>
  </si>
  <si>
    <t xml:space="preserve">hospital</t>
  </si>
  <si>
    <t xml:space="preserve">host</t>
  </si>
  <si>
    <t xml:space="preserve">hostile</t>
  </si>
  <si>
    <t xml:space="preserve">hot</t>
  </si>
  <si>
    <t xml:space="preserve">hotel</t>
  </si>
  <si>
    <t xml:space="preserve">hound</t>
  </si>
  <si>
    <t xml:space="preserve">hour</t>
  </si>
  <si>
    <t xml:space="preserve">house</t>
  </si>
  <si>
    <t xml:space="preserve">how</t>
  </si>
  <si>
    <t xml:space="preserve">however</t>
  </si>
  <si>
    <t xml:space="preserve">howl</t>
  </si>
  <si>
    <t xml:space="preserve">hue</t>
  </si>
  <si>
    <t xml:space="preserve">huge</t>
  </si>
  <si>
    <t xml:space="preserve">human</t>
  </si>
  <si>
    <t xml:space="preserve">hundred</t>
  </si>
  <si>
    <t xml:space="preserve">hungry</t>
  </si>
  <si>
    <t xml:space="preserve">hurry</t>
  </si>
  <si>
    <t xml:space="preserve">husband</t>
  </si>
  <si>
    <t xml:space="preserve">hut</t>
  </si>
  <si>
    <t xml:space="preserve">I</t>
  </si>
  <si>
    <t xml:space="preserve">ice</t>
  </si>
  <si>
    <t xml:space="preserve">I'd</t>
  </si>
  <si>
    <t xml:space="preserve">idea</t>
  </si>
  <si>
    <t xml:space="preserve">ideal</t>
  </si>
  <si>
    <t xml:space="preserve">identical</t>
  </si>
  <si>
    <t xml:space="preserve">identify</t>
  </si>
  <si>
    <t xml:space="preserve">identity</t>
  </si>
  <si>
    <t xml:space="preserve">idle</t>
  </si>
  <si>
    <t xml:space="preserve">if</t>
  </si>
  <si>
    <t xml:space="preserve">ignore</t>
  </si>
  <si>
    <t xml:space="preserve">ill</t>
  </si>
  <si>
    <t xml:space="preserve">I'll</t>
  </si>
  <si>
    <t xml:space="preserve">I'm</t>
  </si>
  <si>
    <t xml:space="preserve">image</t>
  </si>
  <si>
    <t xml:space="preserve">imagine</t>
  </si>
  <si>
    <t xml:space="preserve">immediate</t>
  </si>
  <si>
    <t xml:space="preserve">immigrant</t>
  </si>
  <si>
    <t xml:space="preserve">impact</t>
  </si>
  <si>
    <t xml:space="preserve">important</t>
  </si>
  <si>
    <t xml:space="preserve">impossible</t>
  </si>
  <si>
    <t xml:space="preserve">in</t>
  </si>
  <si>
    <t xml:space="preserve">inch</t>
  </si>
  <si>
    <t xml:space="preserve">incident</t>
  </si>
  <si>
    <t xml:space="preserve">incline</t>
  </si>
  <si>
    <t xml:space="preserve">include</t>
  </si>
  <si>
    <t xml:space="preserve">increase</t>
  </si>
  <si>
    <t xml:space="preserve">indeed</t>
  </si>
  <si>
    <t xml:space="preserve">indicate</t>
  </si>
  <si>
    <t xml:space="preserve">individual</t>
  </si>
  <si>
    <t xml:space="preserve">industry</t>
  </si>
  <si>
    <t xml:space="preserve">inevitable</t>
  </si>
  <si>
    <t xml:space="preserve">influence</t>
  </si>
  <si>
    <t xml:space="preserve">influential</t>
  </si>
  <si>
    <t xml:space="preserve">influenza</t>
  </si>
  <si>
    <t xml:space="preserve">information</t>
  </si>
  <si>
    <t xml:space="preserve">initial</t>
  </si>
  <si>
    <t xml:space="preserve">initiative</t>
  </si>
  <si>
    <t xml:space="preserve">injury</t>
  </si>
  <si>
    <t xml:space="preserve">ink</t>
  </si>
  <si>
    <t xml:space="preserve">innocence</t>
  </si>
  <si>
    <t xml:space="preserve">innocent</t>
  </si>
  <si>
    <t xml:space="preserve">input</t>
  </si>
  <si>
    <t xml:space="preserve">inquire</t>
  </si>
  <si>
    <t xml:space="preserve">insert</t>
  </si>
  <si>
    <t xml:space="preserve">inside</t>
  </si>
  <si>
    <t xml:space="preserve">insist</t>
  </si>
  <si>
    <t xml:space="preserve">inspect</t>
  </si>
  <si>
    <t xml:space="preserve">inspection</t>
  </si>
  <si>
    <t xml:space="preserve">inspector</t>
  </si>
  <si>
    <t xml:space="preserve">install</t>
  </si>
  <si>
    <t xml:space="preserve">instant</t>
  </si>
  <si>
    <t xml:space="preserve">instead</t>
  </si>
  <si>
    <t xml:space="preserve">institute</t>
  </si>
  <si>
    <t xml:space="preserve">instruct</t>
  </si>
  <si>
    <t xml:space="preserve">intellect</t>
  </si>
  <si>
    <t xml:space="preserve">intelligence</t>
  </si>
  <si>
    <t xml:space="preserve">intelligent</t>
  </si>
  <si>
    <t xml:space="preserve">interest</t>
  </si>
  <si>
    <t xml:space="preserve">international</t>
  </si>
  <si>
    <t xml:space="preserve">into</t>
  </si>
  <si>
    <t xml:space="preserve">investigate</t>
  </si>
  <si>
    <t xml:space="preserve">investigation</t>
  </si>
  <si>
    <t xml:space="preserve">involve</t>
  </si>
  <si>
    <t xml:space="preserve">inward</t>
  </si>
  <si>
    <t xml:space="preserve">iron</t>
  </si>
  <si>
    <t xml:space="preserve">irritate</t>
  </si>
  <si>
    <t xml:space="preserve">is</t>
  </si>
  <si>
    <t xml:space="preserve">island</t>
  </si>
  <si>
    <t xml:space="preserve">isn't</t>
  </si>
  <si>
    <t xml:space="preserve">isolate</t>
  </si>
  <si>
    <t xml:space="preserve">issue</t>
  </si>
  <si>
    <t xml:space="preserve">it</t>
  </si>
  <si>
    <t xml:space="preserve">Italy</t>
  </si>
  <si>
    <t xml:space="preserve">item</t>
  </si>
  <si>
    <t xml:space="preserve">its</t>
  </si>
  <si>
    <t xml:space="preserve">it's</t>
  </si>
  <si>
    <t xml:space="preserve">itself</t>
  </si>
  <si>
    <t xml:space="preserve">I've</t>
  </si>
  <si>
    <t xml:space="preserve">jacket</t>
  </si>
  <si>
    <t xml:space="preserve">jail</t>
  </si>
  <si>
    <t xml:space="preserve">jam</t>
  </si>
  <si>
    <t xml:space="preserve">January</t>
  </si>
  <si>
    <t xml:space="preserve">Japan</t>
  </si>
  <si>
    <t xml:space="preserve">Japanese</t>
  </si>
  <si>
    <t xml:space="preserve">jar</t>
  </si>
  <si>
    <t xml:space="preserve">jaw</t>
  </si>
  <si>
    <t xml:space="preserve">jerk</t>
  </si>
  <si>
    <t xml:space="preserve">jest</t>
  </si>
  <si>
    <t xml:space="preserve">jet</t>
  </si>
  <si>
    <t xml:space="preserve">jewel</t>
  </si>
  <si>
    <t xml:space="preserve">job</t>
  </si>
  <si>
    <t xml:space="preserve">join</t>
  </si>
  <si>
    <t xml:space="preserve">joke</t>
  </si>
  <si>
    <t xml:space="preserve">journal</t>
  </si>
  <si>
    <t xml:space="preserve">journalist</t>
  </si>
  <si>
    <t xml:space="preserve">journey</t>
  </si>
  <si>
    <t xml:space="preserve">joy</t>
  </si>
  <si>
    <t xml:space="preserve">judge</t>
  </si>
  <si>
    <t xml:space="preserve">judgment</t>
  </si>
  <si>
    <t xml:space="preserve">juice</t>
  </si>
  <si>
    <t xml:space="preserve">July</t>
  </si>
  <si>
    <t xml:space="preserve">jump</t>
  </si>
  <si>
    <t xml:space="preserve">June</t>
  </si>
  <si>
    <t xml:space="preserve">junior</t>
  </si>
  <si>
    <t xml:space="preserve">just</t>
  </si>
  <si>
    <t xml:space="preserve">justice</t>
  </si>
  <si>
    <t xml:space="preserve">keen</t>
  </si>
  <si>
    <t xml:space="preserve">keep</t>
  </si>
  <si>
    <t xml:space="preserve">key</t>
  </si>
  <si>
    <t xml:space="preserve">kick</t>
  </si>
  <si>
    <t xml:space="preserve">kid</t>
  </si>
  <si>
    <t xml:space="preserve">kill</t>
  </si>
  <si>
    <t xml:space="preserve">kind</t>
  </si>
  <si>
    <t xml:space="preserve">king</t>
  </si>
  <si>
    <t xml:space="preserve">kiss</t>
  </si>
  <si>
    <t xml:space="preserve">kit</t>
  </si>
  <si>
    <t xml:space="preserve">kitchen</t>
  </si>
  <si>
    <t xml:space="preserve">kite</t>
  </si>
  <si>
    <t xml:space="preserve">knee</t>
  </si>
  <si>
    <t xml:space="preserve">kneel</t>
  </si>
  <si>
    <t xml:space="preserve">knell</t>
  </si>
  <si>
    <t xml:space="preserve">knife</t>
  </si>
  <si>
    <t xml:space="preserve">knight</t>
  </si>
  <si>
    <t xml:space="preserve">knit</t>
  </si>
  <si>
    <t xml:space="preserve">knock</t>
  </si>
  <si>
    <t xml:space="preserve">knot</t>
  </si>
  <si>
    <t xml:space="preserve">know</t>
  </si>
  <si>
    <t xml:space="preserve">knowledge</t>
  </si>
  <si>
    <t xml:space="preserve">known</t>
  </si>
  <si>
    <t xml:space="preserve">label</t>
  </si>
  <si>
    <t xml:space="preserve">lace</t>
  </si>
  <si>
    <t xml:space="preserve">lack</t>
  </si>
  <si>
    <t xml:space="preserve">lady</t>
  </si>
  <si>
    <t xml:space="preserve">lake</t>
  </si>
  <si>
    <t xml:space="preserve">land</t>
  </si>
  <si>
    <t xml:space="preserve">lane</t>
  </si>
  <si>
    <t xml:space="preserve">language</t>
  </si>
  <si>
    <t xml:space="preserve">lap</t>
  </si>
  <si>
    <t xml:space="preserve">large</t>
  </si>
  <si>
    <t xml:space="preserve">lark</t>
  </si>
  <si>
    <t xml:space="preserve">last</t>
  </si>
  <si>
    <t xml:space="preserve">late</t>
  </si>
  <si>
    <t xml:space="preserve">later</t>
  </si>
  <si>
    <t xml:space="preserve">latter</t>
  </si>
  <si>
    <t xml:space="preserve">laugh</t>
  </si>
  <si>
    <t xml:space="preserve">laughter</t>
  </si>
  <si>
    <t xml:space="preserve">launch</t>
  </si>
  <si>
    <t xml:space="preserve">laundry</t>
  </si>
  <si>
    <t xml:space="preserve">law</t>
  </si>
  <si>
    <t xml:space="preserve">lawyer</t>
  </si>
  <si>
    <t xml:space="preserve">lay</t>
  </si>
  <si>
    <t xml:space="preserve">layer</t>
  </si>
  <si>
    <t xml:space="preserve">lead</t>
  </si>
  <si>
    <t xml:space="preserve">lean</t>
  </si>
  <si>
    <t xml:space="preserve">leap</t>
  </si>
  <si>
    <t xml:space="preserve">learn</t>
  </si>
  <si>
    <t xml:space="preserve">least</t>
  </si>
  <si>
    <t xml:space="preserve">leather</t>
  </si>
  <si>
    <t xml:space="preserve">leave</t>
  </si>
  <si>
    <t xml:space="preserve">left</t>
  </si>
  <si>
    <t xml:space="preserve">legal</t>
  </si>
  <si>
    <t xml:space="preserve">lend</t>
  </si>
  <si>
    <t xml:space="preserve">length</t>
  </si>
  <si>
    <t xml:space="preserve">less</t>
  </si>
  <si>
    <t xml:space="preserve">lesson</t>
  </si>
  <si>
    <t xml:space="preserve">lest</t>
  </si>
  <si>
    <t xml:space="preserve">let</t>
  </si>
  <si>
    <t xml:space="preserve">letter</t>
  </si>
  <si>
    <t xml:space="preserve">level</t>
  </si>
  <si>
    <t xml:space="preserve">liberal</t>
  </si>
  <si>
    <t xml:space="preserve">liberty</t>
  </si>
  <si>
    <t xml:space="preserve">library</t>
  </si>
  <si>
    <t xml:space="preserve">license</t>
  </si>
  <si>
    <t xml:space="preserve">lid</t>
  </si>
  <si>
    <t xml:space="preserve">lie</t>
  </si>
  <si>
    <t xml:space="preserve">lieutenant</t>
  </si>
  <si>
    <t xml:space="preserve">life</t>
  </si>
  <si>
    <t xml:space="preserve">lift</t>
  </si>
  <si>
    <t xml:space="preserve">light</t>
  </si>
  <si>
    <t xml:space="preserve">lightning</t>
  </si>
  <si>
    <t xml:space="preserve">like</t>
  </si>
  <si>
    <t xml:space="preserve">limit</t>
  </si>
  <si>
    <t xml:space="preserve">limited</t>
  </si>
  <si>
    <t xml:space="preserve">line</t>
  </si>
  <si>
    <t xml:space="preserve">link</t>
  </si>
  <si>
    <t xml:space="preserve">lion</t>
  </si>
  <si>
    <t xml:space="preserve">lip</t>
  </si>
  <si>
    <t xml:space="preserve">list</t>
  </si>
  <si>
    <t xml:space="preserve">listen</t>
  </si>
  <si>
    <t xml:space="preserve">liter</t>
  </si>
  <si>
    <t xml:space="preserve">literature</t>
  </si>
  <si>
    <t xml:space="preserve">little</t>
  </si>
  <si>
    <t xml:space="preserve">live</t>
  </si>
  <si>
    <t xml:space="preserve">living</t>
  </si>
  <si>
    <t xml:space="preserve">'ll</t>
  </si>
  <si>
    <t xml:space="preserve">load</t>
  </si>
  <si>
    <t xml:space="preserve">local</t>
  </si>
  <si>
    <t xml:space="preserve">locate</t>
  </si>
  <si>
    <t xml:space="preserve">location</t>
  </si>
  <si>
    <t xml:space="preserve">lock</t>
  </si>
  <si>
    <t xml:space="preserve">logic</t>
  </si>
  <si>
    <t xml:space="preserve">long</t>
  </si>
  <si>
    <t xml:space="preserve">look</t>
  </si>
  <si>
    <t xml:space="preserve">lord</t>
  </si>
  <si>
    <t xml:space="preserve">lose</t>
  </si>
  <si>
    <t xml:space="preserve">loss</t>
  </si>
  <si>
    <t xml:space="preserve">lost</t>
  </si>
  <si>
    <t xml:space="preserve">lot</t>
  </si>
  <si>
    <t xml:space="preserve">loud</t>
  </si>
  <si>
    <t xml:space="preserve">love</t>
  </si>
  <si>
    <t xml:space="preserve">low</t>
  </si>
  <si>
    <t xml:space="preserve">lower</t>
  </si>
  <si>
    <t xml:space="preserve">luck</t>
  </si>
  <si>
    <t xml:space="preserve">lucky</t>
  </si>
  <si>
    <t xml:space="preserve">lunch</t>
  </si>
  <si>
    <t xml:space="preserve">lung</t>
  </si>
  <si>
    <t xml:space="preserve">luxury</t>
  </si>
  <si>
    <t xml:space="preserve">'m</t>
  </si>
  <si>
    <t xml:space="preserve">ma'am</t>
  </si>
  <si>
    <t xml:space="preserve">mad</t>
  </si>
  <si>
    <t xml:space="preserve">made</t>
  </si>
  <si>
    <t xml:space="preserve">magazine</t>
  </si>
  <si>
    <t xml:space="preserve">magic</t>
  </si>
  <si>
    <t xml:space="preserve">mail</t>
  </si>
  <si>
    <t xml:space="preserve">main</t>
  </si>
  <si>
    <t xml:space="preserve">maintain</t>
  </si>
  <si>
    <t xml:space="preserve">make</t>
  </si>
  <si>
    <t xml:space="preserve">male</t>
  </si>
  <si>
    <t xml:space="preserve">man</t>
  </si>
  <si>
    <t xml:space="preserve">manage</t>
  </si>
  <si>
    <t xml:space="preserve">manufacture</t>
  </si>
  <si>
    <t xml:space="preserve">manuscript</t>
  </si>
  <si>
    <t xml:space="preserve">many</t>
  </si>
  <si>
    <t xml:space="preserve">map</t>
  </si>
  <si>
    <t xml:space="preserve">mar</t>
  </si>
  <si>
    <t xml:space="preserve">march</t>
  </si>
  <si>
    <t xml:space="preserve">March</t>
  </si>
  <si>
    <t xml:space="preserve">marine</t>
  </si>
  <si>
    <t xml:space="preserve">mark</t>
  </si>
  <si>
    <t xml:space="preserve">market</t>
  </si>
  <si>
    <t xml:space="preserve">marriage</t>
  </si>
  <si>
    <t xml:space="preserve">married</t>
  </si>
  <si>
    <t xml:space="preserve">marry</t>
  </si>
  <si>
    <t xml:space="preserve">mask</t>
  </si>
  <si>
    <t xml:space="preserve">mass</t>
  </si>
  <si>
    <t xml:space="preserve">mast</t>
  </si>
  <si>
    <t xml:space="preserve">master</t>
  </si>
  <si>
    <t xml:space="preserve">mat</t>
  </si>
  <si>
    <t xml:space="preserve">match</t>
  </si>
  <si>
    <t xml:space="preserve">mate</t>
  </si>
  <si>
    <t xml:space="preserve">material</t>
  </si>
  <si>
    <t xml:space="preserve">matter</t>
  </si>
  <si>
    <t xml:space="preserve">may</t>
  </si>
  <si>
    <t xml:space="preserve">May</t>
  </si>
  <si>
    <t xml:space="preserve">maybe</t>
  </si>
  <si>
    <t xml:space="preserve">me</t>
  </si>
  <si>
    <t xml:space="preserve">meal</t>
  </si>
  <si>
    <t xml:space="preserve">mean</t>
  </si>
  <si>
    <t xml:space="preserve">measure</t>
  </si>
  <si>
    <t xml:space="preserve">meat</t>
  </si>
  <si>
    <t xml:space="preserve">mechanic</t>
  </si>
  <si>
    <t xml:space="preserve">medical</t>
  </si>
  <si>
    <t xml:space="preserve">medicine</t>
  </si>
  <si>
    <t xml:space="preserve">medium</t>
  </si>
  <si>
    <t xml:space="preserve">meet</t>
  </si>
  <si>
    <t xml:space="preserve">meeting</t>
  </si>
  <si>
    <t xml:space="preserve">melody</t>
  </si>
  <si>
    <t xml:space="preserve">member</t>
  </si>
  <si>
    <t xml:space="preserve">memorial</t>
  </si>
  <si>
    <t xml:space="preserve">memory</t>
  </si>
  <si>
    <t xml:space="preserve">mend</t>
  </si>
  <si>
    <t xml:space="preserve">mental</t>
  </si>
  <si>
    <t xml:space="preserve">mention</t>
  </si>
  <si>
    <t xml:space="preserve">menu</t>
  </si>
  <si>
    <t xml:space="preserve">merchant</t>
  </si>
  <si>
    <t xml:space="preserve">mercy</t>
  </si>
  <si>
    <t xml:space="preserve">mere</t>
  </si>
  <si>
    <t xml:space="preserve">mess</t>
  </si>
  <si>
    <t xml:space="preserve">message</t>
  </si>
  <si>
    <t xml:space="preserve">messenger</t>
  </si>
  <si>
    <t xml:space="preserve">meter</t>
  </si>
  <si>
    <t xml:space="preserve">method</t>
  </si>
  <si>
    <t xml:space="preserve">mid</t>
  </si>
  <si>
    <t xml:space="preserve">middle</t>
  </si>
  <si>
    <t xml:space="preserve">might</t>
  </si>
  <si>
    <t xml:space="preserve">mild</t>
  </si>
  <si>
    <t xml:space="preserve">mile</t>
  </si>
  <si>
    <t xml:space="preserve">military</t>
  </si>
  <si>
    <t xml:space="preserve">milk</t>
  </si>
  <si>
    <t xml:space="preserve">mill</t>
  </si>
  <si>
    <t xml:space="preserve">million</t>
  </si>
  <si>
    <t xml:space="preserve">mind</t>
  </si>
  <si>
    <t xml:space="preserve">mine</t>
  </si>
  <si>
    <t xml:space="preserve">minister</t>
  </si>
  <si>
    <t xml:space="preserve">minus</t>
  </si>
  <si>
    <t xml:space="preserve">minute</t>
  </si>
  <si>
    <t xml:space="preserve">miracle</t>
  </si>
  <si>
    <t xml:space="preserve">mirror</t>
  </si>
  <si>
    <t xml:space="preserve">miss</t>
  </si>
  <si>
    <t xml:space="preserve">mist</t>
  </si>
  <si>
    <t xml:space="preserve">mistake</t>
  </si>
  <si>
    <t xml:space="preserve">mix</t>
  </si>
  <si>
    <t xml:space="preserve">moan</t>
  </si>
  <si>
    <t xml:space="preserve">mobile</t>
  </si>
  <si>
    <t xml:space="preserve">mode</t>
  </si>
  <si>
    <t xml:space="preserve">model</t>
  </si>
  <si>
    <t xml:space="preserve">modern</t>
  </si>
  <si>
    <t xml:space="preserve">mold</t>
  </si>
  <si>
    <t xml:space="preserve">mom</t>
  </si>
  <si>
    <t xml:space="preserve">moment</t>
  </si>
  <si>
    <t xml:space="preserve">Monday</t>
  </si>
  <si>
    <t xml:space="preserve">money</t>
  </si>
  <si>
    <t xml:space="preserve">month</t>
  </si>
  <si>
    <t xml:space="preserve">moon</t>
  </si>
  <si>
    <t xml:space="preserve">more</t>
  </si>
  <si>
    <t xml:space="preserve">morning</t>
  </si>
  <si>
    <t xml:space="preserve">most</t>
  </si>
  <si>
    <t xml:space="preserve">mother</t>
  </si>
  <si>
    <t xml:space="preserve">motion</t>
  </si>
  <si>
    <t xml:space="preserve">mount</t>
  </si>
  <si>
    <t xml:space="preserve">mountain</t>
  </si>
  <si>
    <t xml:space="preserve">mouse</t>
  </si>
  <si>
    <t xml:space="preserve">mouth</t>
  </si>
  <si>
    <t xml:space="preserve">move</t>
  </si>
  <si>
    <t xml:space="preserve">Mr.</t>
  </si>
  <si>
    <t xml:space="preserve">Mrs.</t>
  </si>
  <si>
    <t xml:space="preserve">Ms.</t>
  </si>
  <si>
    <t xml:space="preserve">much</t>
  </si>
  <si>
    <t xml:space="preserve">mum</t>
  </si>
  <si>
    <t xml:space="preserve">murder</t>
  </si>
  <si>
    <t xml:space="preserve">muscle</t>
  </si>
  <si>
    <t xml:space="preserve">music</t>
  </si>
  <si>
    <t xml:space="preserve">must</t>
  </si>
  <si>
    <t xml:space="preserve">mute</t>
  </si>
  <si>
    <t xml:space="preserve">my</t>
  </si>
  <si>
    <t xml:space="preserve">myself</t>
  </si>
  <si>
    <t xml:space="preserve">mystery</t>
  </si>
  <si>
    <t xml:space="preserve">nail</t>
  </si>
  <si>
    <t xml:space="preserve">name</t>
  </si>
  <si>
    <t xml:space="preserve">nap</t>
  </si>
  <si>
    <t xml:space="preserve">narrow</t>
  </si>
  <si>
    <t xml:space="preserve">nation</t>
  </si>
  <si>
    <t xml:space="preserve">natural</t>
  </si>
  <si>
    <t xml:space="preserve">nature</t>
  </si>
  <si>
    <t xml:space="preserve">navigate</t>
  </si>
  <si>
    <t xml:space="preserve">navigation</t>
  </si>
  <si>
    <t xml:space="preserve">near</t>
  </si>
  <si>
    <t xml:space="preserve">neat</t>
  </si>
  <si>
    <t xml:space="preserve">necessary</t>
  </si>
  <si>
    <t xml:space="preserve">neck</t>
  </si>
  <si>
    <t xml:space="preserve">need</t>
  </si>
  <si>
    <t xml:space="preserve">needle</t>
  </si>
  <si>
    <t xml:space="preserve">negative</t>
  </si>
  <si>
    <t xml:space="preserve">neglect</t>
  </si>
  <si>
    <t xml:space="preserve">negotiate</t>
  </si>
  <si>
    <t xml:space="preserve">neighbor</t>
  </si>
  <si>
    <t xml:space="preserve">neither</t>
  </si>
  <si>
    <t xml:space="preserve">nephew</t>
  </si>
  <si>
    <t xml:space="preserve">nerve</t>
  </si>
  <si>
    <t xml:space="preserve">nervous</t>
  </si>
  <si>
    <t xml:space="preserve">nest</t>
  </si>
  <si>
    <t xml:space="preserve">net</t>
  </si>
  <si>
    <t xml:space="preserve">network</t>
  </si>
  <si>
    <t xml:space="preserve">neutral</t>
  </si>
  <si>
    <t xml:space="preserve">never</t>
  </si>
  <si>
    <t xml:space="preserve">nevertheless</t>
  </si>
  <si>
    <t xml:space="preserve">new</t>
  </si>
  <si>
    <t xml:space="preserve">news</t>
  </si>
  <si>
    <t xml:space="preserve">newspaper</t>
  </si>
  <si>
    <t xml:space="preserve">next</t>
  </si>
  <si>
    <t xml:space="preserve">nice</t>
  </si>
  <si>
    <t xml:space="preserve">nickname</t>
  </si>
  <si>
    <t xml:space="preserve">niece</t>
  </si>
  <si>
    <t xml:space="preserve">night</t>
  </si>
  <si>
    <t xml:space="preserve">nine</t>
  </si>
  <si>
    <t xml:space="preserve">nip</t>
  </si>
  <si>
    <t xml:space="preserve">no</t>
  </si>
  <si>
    <t xml:space="preserve">nod</t>
  </si>
  <si>
    <t xml:space="preserve">noise</t>
  </si>
  <si>
    <t xml:space="preserve">none</t>
  </si>
  <si>
    <t xml:space="preserve">noon</t>
  </si>
  <si>
    <t xml:space="preserve">nor</t>
  </si>
  <si>
    <t xml:space="preserve">normal</t>
  </si>
  <si>
    <t xml:space="preserve">north</t>
  </si>
  <si>
    <t xml:space="preserve">nose</t>
  </si>
  <si>
    <t xml:space="preserve">not</t>
  </si>
  <si>
    <t xml:space="preserve">note</t>
  </si>
  <si>
    <t xml:space="preserve">nothing</t>
  </si>
  <si>
    <t xml:space="preserve">notice</t>
  </si>
  <si>
    <t xml:space="preserve">noun</t>
  </si>
  <si>
    <t xml:space="preserve">novel</t>
  </si>
  <si>
    <t xml:space="preserve">November</t>
  </si>
  <si>
    <t xml:space="preserve">now</t>
  </si>
  <si>
    <t xml:space="preserve">nuisance</t>
  </si>
  <si>
    <t xml:space="preserve">number</t>
  </si>
  <si>
    <t xml:space="preserve">nun</t>
  </si>
  <si>
    <t xml:space="preserve">nurse</t>
  </si>
  <si>
    <t xml:space="preserve">nut</t>
  </si>
  <si>
    <t xml:space="preserve">oak</t>
  </si>
  <si>
    <t xml:space="preserve">oar</t>
  </si>
  <si>
    <t xml:space="preserve">obedience</t>
  </si>
  <si>
    <t xml:space="preserve">obedient</t>
  </si>
  <si>
    <t xml:space="preserve">obey</t>
  </si>
  <si>
    <t xml:space="preserve">object</t>
  </si>
  <si>
    <t xml:space="preserve">oblige</t>
  </si>
  <si>
    <t xml:space="preserve">obscure</t>
  </si>
  <si>
    <t xml:space="preserve">obscurity</t>
  </si>
  <si>
    <t xml:space="preserve">observance</t>
  </si>
  <si>
    <t xml:space="preserve">observation</t>
  </si>
  <si>
    <t xml:space="preserve">observe</t>
  </si>
  <si>
    <t xml:space="preserve">observer</t>
  </si>
  <si>
    <t xml:space="preserve">obtain</t>
  </si>
  <si>
    <t xml:space="preserve">obvious</t>
  </si>
  <si>
    <t xml:space="preserve">occasion</t>
  </si>
  <si>
    <t xml:space="preserve">occupy</t>
  </si>
  <si>
    <t xml:space="preserve">occur</t>
  </si>
  <si>
    <t xml:space="preserve">o'clock</t>
  </si>
  <si>
    <t xml:space="preserve">October</t>
  </si>
  <si>
    <t xml:space="preserve">odd</t>
  </si>
  <si>
    <t xml:space="preserve">of</t>
  </si>
  <si>
    <t xml:space="preserve">off</t>
  </si>
  <si>
    <t xml:space="preserve">offend</t>
  </si>
  <si>
    <t xml:space="preserve">offense</t>
  </si>
  <si>
    <t xml:space="preserve">offer</t>
  </si>
  <si>
    <t xml:space="preserve">office</t>
  </si>
  <si>
    <t xml:space="preserve">official</t>
  </si>
  <si>
    <t xml:space="preserve">often</t>
  </si>
  <si>
    <t xml:space="preserve">oh</t>
  </si>
  <si>
    <t xml:space="preserve">oil</t>
  </si>
  <si>
    <t xml:space="preserve">old</t>
  </si>
  <si>
    <t xml:space="preserve">Olympic</t>
  </si>
  <si>
    <t xml:space="preserve">on</t>
  </si>
  <si>
    <t xml:space="preserve">once</t>
  </si>
  <si>
    <t xml:space="preserve">one</t>
  </si>
  <si>
    <t xml:space="preserve">oneself</t>
  </si>
  <si>
    <t xml:space="preserve">only</t>
  </si>
  <si>
    <t xml:space="preserve">onto</t>
  </si>
  <si>
    <t xml:space="preserve">onward</t>
  </si>
  <si>
    <t xml:space="preserve">open</t>
  </si>
  <si>
    <t xml:space="preserve">operate</t>
  </si>
  <si>
    <t xml:space="preserve">operation</t>
  </si>
  <si>
    <t xml:space="preserve">opinion</t>
  </si>
  <si>
    <t xml:space="preserve">opportunity</t>
  </si>
  <si>
    <t xml:space="preserve">opposite</t>
  </si>
  <si>
    <t xml:space="preserve">oppress</t>
  </si>
  <si>
    <t xml:space="preserve">option</t>
  </si>
  <si>
    <t xml:space="preserve">or</t>
  </si>
  <si>
    <t xml:space="preserve">orange</t>
  </si>
  <si>
    <t xml:space="preserve">order</t>
  </si>
  <si>
    <t xml:space="preserve">ordinary</t>
  </si>
  <si>
    <t xml:space="preserve">organization</t>
  </si>
  <si>
    <t xml:space="preserve">organize</t>
  </si>
  <si>
    <t xml:space="preserve">origin</t>
  </si>
  <si>
    <t xml:space="preserve">original</t>
  </si>
  <si>
    <t xml:space="preserve">orphan</t>
  </si>
  <si>
    <t xml:space="preserve">other</t>
  </si>
  <si>
    <t xml:space="preserve">otherwise</t>
  </si>
  <si>
    <t xml:space="preserve">ought</t>
  </si>
  <si>
    <t xml:space="preserve">our</t>
  </si>
  <si>
    <t xml:space="preserve">ourselves</t>
  </si>
  <si>
    <t xml:space="preserve">out</t>
  </si>
  <si>
    <t xml:space="preserve">output</t>
  </si>
  <si>
    <t xml:space="preserve">outside</t>
  </si>
  <si>
    <t xml:space="preserve">outward</t>
  </si>
  <si>
    <t xml:space="preserve">over</t>
  </si>
  <si>
    <t xml:space="preserve">owe</t>
  </si>
  <si>
    <t xml:space="preserve">owl</t>
  </si>
  <si>
    <t xml:space="preserve">own</t>
  </si>
  <si>
    <t xml:space="preserve">owner</t>
  </si>
  <si>
    <t xml:space="preserve">pace</t>
  </si>
  <si>
    <t xml:space="preserve">pack</t>
  </si>
  <si>
    <t xml:space="preserve">package</t>
  </si>
  <si>
    <t xml:space="preserve">packet</t>
  </si>
  <si>
    <t xml:space="preserve">pad</t>
  </si>
  <si>
    <t xml:space="preserve">page</t>
  </si>
  <si>
    <t xml:space="preserve">pain</t>
  </si>
  <si>
    <t xml:space="preserve">paint</t>
  </si>
  <si>
    <t xml:space="preserve">pair</t>
  </si>
  <si>
    <t xml:space="preserve">pal</t>
  </si>
  <si>
    <t xml:space="preserve">pale</t>
  </si>
  <si>
    <t xml:space="preserve">palm</t>
  </si>
  <si>
    <t xml:space="preserve">pan</t>
  </si>
  <si>
    <t xml:space="preserve">panic</t>
  </si>
  <si>
    <t xml:space="preserve">pant</t>
  </si>
  <si>
    <t xml:space="preserve">paper</t>
  </si>
  <si>
    <t xml:space="preserve">parade</t>
  </si>
  <si>
    <t xml:space="preserve">pardon</t>
  </si>
  <si>
    <t xml:space="preserve">parent</t>
  </si>
  <si>
    <t xml:space="preserve">park</t>
  </si>
  <si>
    <t xml:space="preserve">part</t>
  </si>
  <si>
    <t xml:space="preserve">particular</t>
  </si>
  <si>
    <t xml:space="preserve">partner</t>
  </si>
  <si>
    <t xml:space="preserve">party</t>
  </si>
  <si>
    <t xml:space="preserve">pass</t>
  </si>
  <si>
    <t xml:space="preserve">passage</t>
  </si>
  <si>
    <t xml:space="preserve">passenger</t>
  </si>
  <si>
    <t xml:space="preserve">passport</t>
  </si>
  <si>
    <t xml:space="preserve">past</t>
  </si>
  <si>
    <t xml:space="preserve">paste</t>
  </si>
  <si>
    <t xml:space="preserve">pat</t>
  </si>
  <si>
    <t xml:space="preserve">patch</t>
  </si>
  <si>
    <t xml:space="preserve">path</t>
  </si>
  <si>
    <t xml:space="preserve">patrol</t>
  </si>
  <si>
    <t xml:space="preserve">pattern</t>
  </si>
  <si>
    <t xml:space="preserve">pause</t>
  </si>
  <si>
    <t xml:space="preserve">pave</t>
  </si>
  <si>
    <t xml:space="preserve">paw</t>
  </si>
  <si>
    <t xml:space="preserve">pay</t>
  </si>
  <si>
    <t xml:space="preserve">pea</t>
  </si>
  <si>
    <t xml:space="preserve">peace</t>
  </si>
  <si>
    <t xml:space="preserve">peak</t>
  </si>
  <si>
    <t xml:space="preserve">pear</t>
  </si>
  <si>
    <t xml:space="preserve">pearl</t>
  </si>
  <si>
    <t xml:space="preserve">pen</t>
  </si>
  <si>
    <t xml:space="preserve">pencil</t>
  </si>
  <si>
    <t xml:space="preserve">people</t>
  </si>
  <si>
    <t xml:space="preserve">per</t>
  </si>
  <si>
    <t xml:space="preserve">perfect</t>
  </si>
  <si>
    <t xml:space="preserve">perform</t>
  </si>
  <si>
    <t xml:space="preserve">performance</t>
  </si>
  <si>
    <t xml:space="preserve">perfume</t>
  </si>
  <si>
    <t xml:space="preserve">perhaps</t>
  </si>
  <si>
    <t xml:space="preserve">period</t>
  </si>
  <si>
    <t xml:space="preserve">persist</t>
  </si>
  <si>
    <t xml:space="preserve">person</t>
  </si>
  <si>
    <t xml:space="preserve">personal</t>
  </si>
  <si>
    <t xml:space="preserve">perspective</t>
  </si>
  <si>
    <t xml:space="preserve">persuade</t>
  </si>
  <si>
    <t xml:space="preserve">pet</t>
  </si>
  <si>
    <t xml:space="preserve">phase</t>
  </si>
  <si>
    <t xml:space="preserve">phone</t>
  </si>
  <si>
    <t xml:space="preserve">photo</t>
  </si>
  <si>
    <t xml:space="preserve">photograph</t>
  </si>
  <si>
    <t xml:space="preserve">phrase</t>
  </si>
  <si>
    <t xml:space="preserve">pick</t>
  </si>
  <si>
    <t xml:space="preserve">picnic</t>
  </si>
  <si>
    <t xml:space="preserve">picture</t>
  </si>
  <si>
    <t xml:space="preserve">pie</t>
  </si>
  <si>
    <t xml:space="preserve">piece</t>
  </si>
  <si>
    <t xml:space="preserve">pierce</t>
  </si>
  <si>
    <t xml:space="preserve">pill</t>
  </si>
  <si>
    <t xml:space="preserve">pin</t>
  </si>
  <si>
    <t xml:space="preserve">pinch</t>
  </si>
  <si>
    <t xml:space="preserve">pink</t>
  </si>
  <si>
    <t xml:space="preserve">pious</t>
  </si>
  <si>
    <t xml:space="preserve">pipe</t>
  </si>
  <si>
    <t xml:space="preserve">pistol</t>
  </si>
  <si>
    <t xml:space="preserve">pit</t>
  </si>
  <si>
    <t xml:space="preserve">pitch</t>
  </si>
  <si>
    <t xml:space="preserve">pitcher</t>
  </si>
  <si>
    <t xml:space="preserve">pity</t>
  </si>
  <si>
    <t xml:space="preserve">place</t>
  </si>
  <si>
    <t xml:space="preserve">plain</t>
  </si>
  <si>
    <t xml:space="preserve">plan</t>
  </si>
  <si>
    <t xml:space="preserve">plane</t>
  </si>
  <si>
    <t xml:space="preserve">plant</t>
  </si>
  <si>
    <t xml:space="preserve">plate</t>
  </si>
  <si>
    <t xml:space="preserve">play</t>
  </si>
  <si>
    <t xml:space="preserve">please</t>
  </si>
  <si>
    <t xml:space="preserve">pleasure</t>
  </si>
  <si>
    <t xml:space="preserve">pledge</t>
  </si>
  <si>
    <t xml:space="preserve">plenty</t>
  </si>
  <si>
    <t xml:space="preserve">plot</t>
  </si>
  <si>
    <t xml:space="preserve">plow</t>
  </si>
  <si>
    <t xml:space="preserve">plum</t>
  </si>
  <si>
    <t xml:space="preserve">plus</t>
  </si>
  <si>
    <t xml:space="preserve">ply</t>
  </si>
  <si>
    <t xml:space="preserve">pocket</t>
  </si>
  <si>
    <t xml:space="preserve">point</t>
  </si>
  <si>
    <t xml:space="preserve">pole</t>
  </si>
  <si>
    <t xml:space="preserve">police</t>
  </si>
  <si>
    <t xml:space="preserve">policy</t>
  </si>
  <si>
    <t xml:space="preserve">polite</t>
  </si>
  <si>
    <t xml:space="preserve">political</t>
  </si>
  <si>
    <t xml:space="preserve">poll</t>
  </si>
  <si>
    <t xml:space="preserve">pond</t>
  </si>
  <si>
    <t xml:space="preserve">pool</t>
  </si>
  <si>
    <t xml:space="preserve">poor</t>
  </si>
  <si>
    <t xml:space="preserve">pop</t>
  </si>
  <si>
    <t xml:space="preserve">popular</t>
  </si>
  <si>
    <t xml:space="preserve">porch</t>
  </si>
  <si>
    <t xml:space="preserve">port</t>
  </si>
  <si>
    <t xml:space="preserve">portion</t>
  </si>
  <si>
    <t xml:space="preserve">pose</t>
  </si>
  <si>
    <t xml:space="preserve">position</t>
  </si>
  <si>
    <t xml:space="preserve">positive</t>
  </si>
  <si>
    <t xml:space="preserve">possibility</t>
  </si>
  <si>
    <t xml:space="preserve">possible</t>
  </si>
  <si>
    <t xml:space="preserve">post</t>
  </si>
  <si>
    <t xml:space="preserve">postpone</t>
  </si>
  <si>
    <t xml:space="preserve">pot</t>
  </si>
  <si>
    <t xml:space="preserve">potato</t>
  </si>
  <si>
    <t xml:space="preserve">pound</t>
  </si>
  <si>
    <t xml:space="preserve">pour</t>
  </si>
  <si>
    <t xml:space="preserve">powder</t>
  </si>
  <si>
    <t xml:space="preserve">power</t>
  </si>
  <si>
    <t xml:space="preserve">practical</t>
  </si>
  <si>
    <t xml:space="preserve">practice</t>
  </si>
  <si>
    <t xml:space="preserve">praise</t>
  </si>
  <si>
    <t xml:space="preserve">pray</t>
  </si>
  <si>
    <t xml:space="preserve">precise</t>
  </si>
  <si>
    <t xml:space="preserve">prefer</t>
  </si>
  <si>
    <t xml:space="preserve">prepare</t>
  </si>
  <si>
    <t xml:space="preserve">preposition</t>
  </si>
  <si>
    <t xml:space="preserve">presence</t>
  </si>
  <si>
    <t xml:space="preserve">present</t>
  </si>
  <si>
    <t xml:space="preserve">president</t>
  </si>
  <si>
    <t xml:space="preserve">press</t>
  </si>
  <si>
    <t xml:space="preserve">pressure</t>
  </si>
  <si>
    <t xml:space="preserve">presume</t>
  </si>
  <si>
    <t xml:space="preserve">pretty</t>
  </si>
  <si>
    <t xml:space="preserve">prey</t>
  </si>
  <si>
    <t xml:space="preserve">price</t>
  </si>
  <si>
    <t xml:space="preserve">pride</t>
  </si>
  <si>
    <t xml:space="preserve">prime</t>
  </si>
  <si>
    <t xml:space="preserve">print</t>
  </si>
  <si>
    <t xml:space="preserve">prison</t>
  </si>
  <si>
    <t xml:space="preserve">private</t>
  </si>
  <si>
    <t xml:space="preserve">probable</t>
  </si>
  <si>
    <t xml:space="preserve">probably</t>
  </si>
  <si>
    <t xml:space="preserve">problem</t>
  </si>
  <si>
    <t xml:space="preserve">procedure</t>
  </si>
  <si>
    <t xml:space="preserve">produce</t>
  </si>
  <si>
    <t xml:space="preserve">product</t>
  </si>
  <si>
    <t xml:space="preserve">profession</t>
  </si>
  <si>
    <t xml:space="preserve">professional</t>
  </si>
  <si>
    <t xml:space="preserve">professor</t>
  </si>
  <si>
    <t xml:space="preserve">program</t>
  </si>
  <si>
    <t xml:space="preserve">progress</t>
  </si>
  <si>
    <t xml:space="preserve">progressive</t>
  </si>
  <si>
    <t xml:space="preserve">project</t>
  </si>
  <si>
    <t xml:space="preserve">promise</t>
  </si>
  <si>
    <t xml:space="preserve">proof</t>
  </si>
  <si>
    <t xml:space="preserve">proper</t>
  </si>
  <si>
    <t xml:space="preserve">property</t>
  </si>
  <si>
    <t xml:space="preserve">propose</t>
  </si>
  <si>
    <t xml:space="preserve">proposition</t>
  </si>
  <si>
    <t xml:space="preserve">prospect</t>
  </si>
  <si>
    <t xml:space="preserve">protect</t>
  </si>
  <si>
    <t xml:space="preserve">proud</t>
  </si>
  <si>
    <t xml:space="preserve">prove</t>
  </si>
  <si>
    <t xml:space="preserve">pub</t>
  </si>
  <si>
    <t xml:space="preserve">public</t>
  </si>
  <si>
    <t xml:space="preserve">publish</t>
  </si>
  <si>
    <t xml:space="preserve">pull</t>
  </si>
  <si>
    <t xml:space="preserve">pulse</t>
  </si>
  <si>
    <t xml:space="preserve">pump</t>
  </si>
  <si>
    <t xml:space="preserve">punch</t>
  </si>
  <si>
    <t xml:space="preserve">punish</t>
  </si>
  <si>
    <t xml:space="preserve">pure</t>
  </si>
  <si>
    <t xml:space="preserve">purpose</t>
  </si>
  <si>
    <t xml:space="preserve">push</t>
  </si>
  <si>
    <t xml:space="preserve">put</t>
  </si>
  <si>
    <t xml:space="preserve">puzzle</t>
  </si>
  <si>
    <t xml:space="preserve">pyramid</t>
  </si>
  <si>
    <t xml:space="preserve">quaint</t>
  </si>
  <si>
    <t xml:space="preserve">quality</t>
  </si>
  <si>
    <t xml:space="preserve">quarter</t>
  </si>
  <si>
    <t xml:space="preserve">queen</t>
  </si>
  <si>
    <t xml:space="preserve">queer</t>
  </si>
  <si>
    <t xml:space="preserve">quest</t>
  </si>
  <si>
    <t xml:space="preserve">question</t>
  </si>
  <si>
    <t xml:space="preserve">queue</t>
  </si>
  <si>
    <t xml:space="preserve">quick</t>
  </si>
  <si>
    <t xml:space="preserve">quiet</t>
  </si>
  <si>
    <t xml:space="preserve">quit</t>
  </si>
  <si>
    <t xml:space="preserve">quite</t>
  </si>
  <si>
    <t xml:space="preserve">quiz</t>
  </si>
  <si>
    <t xml:space="preserve">quote</t>
  </si>
  <si>
    <t xml:space="preserve">race</t>
  </si>
  <si>
    <t xml:space="preserve">radio</t>
  </si>
  <si>
    <t xml:space="preserve">rage</t>
  </si>
  <si>
    <t xml:space="preserve">rail</t>
  </si>
  <si>
    <t xml:space="preserve">railroad</t>
  </si>
  <si>
    <t xml:space="preserve">rain</t>
  </si>
  <si>
    <t xml:space="preserve">raise</t>
  </si>
  <si>
    <t xml:space="preserve">raisin</t>
  </si>
  <si>
    <t xml:space="preserve">random</t>
  </si>
  <si>
    <t xml:space="preserve">range</t>
  </si>
  <si>
    <t xml:space="preserve">rank</t>
  </si>
  <si>
    <t xml:space="preserve">rap</t>
  </si>
  <si>
    <t xml:space="preserve">rapid</t>
  </si>
  <si>
    <t xml:space="preserve">rare</t>
  </si>
  <si>
    <t xml:space="preserve">rat</t>
  </si>
  <si>
    <t xml:space="preserve">rate</t>
  </si>
  <si>
    <t xml:space="preserve">rather</t>
  </si>
  <si>
    <t xml:space="preserve">raw</t>
  </si>
  <si>
    <t xml:space="preserve">ray</t>
  </si>
  <si>
    <t xml:space="preserve">'re</t>
  </si>
  <si>
    <t xml:space="preserve">reach</t>
  </si>
  <si>
    <t xml:space="preserve">read</t>
  </si>
  <si>
    <t xml:space="preserve">ready</t>
  </si>
  <si>
    <t xml:space="preserve">real</t>
  </si>
  <si>
    <t xml:space="preserve">reality</t>
  </si>
  <si>
    <t xml:space="preserve">realize</t>
  </si>
  <si>
    <t xml:space="preserve">rear</t>
  </si>
  <si>
    <t xml:space="preserve">reason</t>
  </si>
  <si>
    <t xml:space="preserve">receipt</t>
  </si>
  <si>
    <t xml:space="preserve">receive</t>
  </si>
  <si>
    <t xml:space="preserve">recent</t>
  </si>
  <si>
    <t xml:space="preserve">reckon</t>
  </si>
  <si>
    <t xml:space="preserve">recognition</t>
  </si>
  <si>
    <t xml:space="preserve">recognize</t>
  </si>
  <si>
    <t xml:space="preserve">record</t>
  </si>
  <si>
    <t xml:space="preserve">rectangle</t>
  </si>
  <si>
    <t xml:space="preserve">red</t>
  </si>
  <si>
    <t xml:space="preserve">reduce</t>
  </si>
  <si>
    <t xml:space="preserve">refer</t>
  </si>
  <si>
    <t xml:space="preserve">reflect</t>
  </si>
  <si>
    <t xml:space="preserve">reflection</t>
  </si>
  <si>
    <t xml:space="preserve">refrigerator</t>
  </si>
  <si>
    <t xml:space="preserve">refuse</t>
  </si>
  <si>
    <t xml:space="preserve">regard</t>
  </si>
  <si>
    <t xml:space="preserve">register</t>
  </si>
  <si>
    <t xml:space="preserve">regular</t>
  </si>
  <si>
    <t xml:space="preserve">regulate</t>
  </si>
  <si>
    <t xml:space="preserve">regulation</t>
  </si>
  <si>
    <t xml:space="preserve">reign</t>
  </si>
  <si>
    <t xml:space="preserve">relate</t>
  </si>
  <si>
    <t xml:space="preserve">relation</t>
  </si>
  <si>
    <t xml:space="preserve">relax</t>
  </si>
  <si>
    <t xml:space="preserve">release</t>
  </si>
  <si>
    <t xml:space="preserve">relief</t>
  </si>
  <si>
    <t xml:space="preserve">relieve</t>
  </si>
  <si>
    <t xml:space="preserve">remove</t>
  </si>
  <si>
    <t xml:space="preserve">renown</t>
  </si>
  <si>
    <t xml:space="preserve">rent</t>
  </si>
  <si>
    <t xml:space="preserve">repair</t>
  </si>
  <si>
    <t xml:space="preserve">repeat</t>
  </si>
  <si>
    <t xml:space="preserve">report</t>
  </si>
  <si>
    <t xml:space="preserve">request</t>
  </si>
  <si>
    <t xml:space="preserve">require</t>
  </si>
  <si>
    <t xml:space="preserve">rescue</t>
  </si>
  <si>
    <t xml:space="preserve">research</t>
  </si>
  <si>
    <t xml:space="preserve">reserve</t>
  </si>
  <si>
    <t xml:space="preserve">residence</t>
  </si>
  <si>
    <t xml:space="preserve">resident</t>
  </si>
  <si>
    <t xml:space="preserve">resist</t>
  </si>
  <si>
    <t xml:space="preserve">resolve</t>
  </si>
  <si>
    <t xml:space="preserve">resource</t>
  </si>
  <si>
    <t xml:space="preserve">respect</t>
  </si>
  <si>
    <t xml:space="preserve">respectable</t>
  </si>
  <si>
    <t xml:space="preserve">respond</t>
  </si>
  <si>
    <t xml:space="preserve">response</t>
  </si>
  <si>
    <t xml:space="preserve">responsibility</t>
  </si>
  <si>
    <t xml:space="preserve">responsible</t>
  </si>
  <si>
    <t xml:space="preserve">rest</t>
  </si>
  <si>
    <t xml:space="preserve">restaurent</t>
  </si>
  <si>
    <t xml:space="preserve">result</t>
  </si>
  <si>
    <t xml:space="preserve">resume</t>
  </si>
  <si>
    <t xml:space="preserve">retire</t>
  </si>
  <si>
    <t xml:space="preserve">return</t>
  </si>
  <si>
    <t xml:space="preserve">reverse</t>
  </si>
  <si>
    <t xml:space="preserve">revolve</t>
  </si>
  <si>
    <t xml:space="preserve">reward</t>
  </si>
  <si>
    <t xml:space="preserve">rhythm</t>
  </si>
  <si>
    <t xml:space="preserve">rice</t>
  </si>
  <si>
    <t xml:space="preserve">rich</t>
  </si>
  <si>
    <t xml:space="preserve">rid</t>
  </si>
  <si>
    <t xml:space="preserve">ride</t>
  </si>
  <si>
    <t xml:space="preserve">ridge</t>
  </si>
  <si>
    <t xml:space="preserve">rifle</t>
  </si>
  <si>
    <t xml:space="preserve">right</t>
  </si>
  <si>
    <t xml:space="preserve">rim</t>
  </si>
  <si>
    <t xml:space="preserve">ring</t>
  </si>
  <si>
    <t xml:space="preserve">rip</t>
  </si>
  <si>
    <t xml:space="preserve">rise</t>
  </si>
  <si>
    <t xml:space="preserve">risk</t>
  </si>
  <si>
    <t xml:space="preserve">river</t>
  </si>
  <si>
    <t xml:space="preserve">road</t>
  </si>
  <si>
    <t xml:space="preserve">roar</t>
  </si>
  <si>
    <t xml:space="preserve">robe</t>
  </si>
  <si>
    <t xml:space="preserve">rock</t>
  </si>
  <si>
    <t xml:space="preserve">rocket</t>
  </si>
  <si>
    <t xml:space="preserve">rod</t>
  </si>
  <si>
    <t xml:space="preserve">role</t>
  </si>
  <si>
    <t xml:space="preserve">roll</t>
  </si>
  <si>
    <t xml:space="preserve">roof</t>
  </si>
  <si>
    <t xml:space="preserve">room</t>
  </si>
  <si>
    <t xml:space="preserve">root</t>
  </si>
  <si>
    <t xml:space="preserve">rope</t>
  </si>
  <si>
    <t xml:space="preserve">rose</t>
  </si>
  <si>
    <t xml:space="preserve">rot</t>
  </si>
  <si>
    <t xml:space="preserve">rough</t>
  </si>
  <si>
    <t xml:space="preserve">round</t>
  </si>
  <si>
    <t xml:space="preserve">route</t>
  </si>
  <si>
    <t xml:space="preserve">routine</t>
  </si>
  <si>
    <t xml:space="preserve">row</t>
  </si>
  <si>
    <t xml:space="preserve">rub</t>
  </si>
  <si>
    <t xml:space="preserve">rule</t>
  </si>
  <si>
    <t xml:space="preserve">run</t>
  </si>
  <si>
    <t xml:space="preserve">rush</t>
  </si>
  <si>
    <t xml:space="preserve">rust</t>
  </si>
  <si>
    <t xml:space="preserve">'s</t>
  </si>
  <si>
    <t xml:space="preserve">sack</t>
  </si>
  <si>
    <t xml:space="preserve">sad</t>
  </si>
  <si>
    <t xml:space="preserve">safe</t>
  </si>
  <si>
    <t xml:space="preserve">sail</t>
  </si>
  <si>
    <t xml:space="preserve">saint</t>
  </si>
  <si>
    <t xml:space="preserve">sake</t>
  </si>
  <si>
    <t xml:space="preserve">sale</t>
  </si>
  <si>
    <t xml:space="preserve">salesman</t>
  </si>
  <si>
    <t xml:space="preserve">salt</t>
  </si>
  <si>
    <t xml:space="preserve">same</t>
  </si>
  <si>
    <t xml:space="preserve">sample</t>
  </si>
  <si>
    <t xml:space="preserve">sand</t>
  </si>
  <si>
    <t xml:space="preserve">sandwich</t>
  </si>
  <si>
    <t xml:space="preserve">sane</t>
  </si>
  <si>
    <t xml:space="preserve">satisfaction</t>
  </si>
  <si>
    <t xml:space="preserve">satisfactory</t>
  </si>
  <si>
    <t xml:space="preserve">satisfy</t>
  </si>
  <si>
    <t xml:space="preserve">Saturday</t>
  </si>
  <si>
    <t xml:space="preserve">sauce</t>
  </si>
  <si>
    <t xml:space="preserve">save</t>
  </si>
  <si>
    <t xml:space="preserve">saw</t>
  </si>
  <si>
    <t xml:space="preserve">say</t>
  </si>
  <si>
    <t xml:space="preserve">scale</t>
  </si>
  <si>
    <t xml:space="preserve">scan</t>
  </si>
  <si>
    <t xml:space="preserve">scar</t>
  </si>
  <si>
    <t xml:space="preserve">scarce</t>
  </si>
  <si>
    <t xml:space="preserve">scare</t>
  </si>
  <si>
    <t xml:space="preserve">scene</t>
  </si>
  <si>
    <t xml:space="preserve">scent</t>
  </si>
  <si>
    <t xml:space="preserve">schedule</t>
  </si>
  <si>
    <t xml:space="preserve">scheme</t>
  </si>
  <si>
    <t xml:space="preserve">school</t>
  </si>
  <si>
    <t xml:space="preserve">science</t>
  </si>
  <si>
    <t xml:space="preserve">scientific</t>
  </si>
  <si>
    <t xml:space="preserve">scientist</t>
  </si>
  <si>
    <t xml:space="preserve">scold</t>
  </si>
  <si>
    <t xml:space="preserve">scope</t>
  </si>
  <si>
    <t xml:space="preserve">score</t>
  </si>
  <si>
    <t xml:space="preserve">scrap</t>
  </si>
  <si>
    <t xml:space="preserve">scratch</t>
  </si>
  <si>
    <t xml:space="preserve">scream</t>
  </si>
  <si>
    <t xml:space="preserve">screen</t>
  </si>
  <si>
    <t xml:space="preserve">screw</t>
  </si>
  <si>
    <t xml:space="preserve">sea</t>
  </si>
  <si>
    <t xml:space="preserve">seal</t>
  </si>
  <si>
    <t xml:space="preserve">search</t>
  </si>
  <si>
    <t xml:space="preserve">season</t>
  </si>
  <si>
    <t xml:space="preserve">seat</t>
  </si>
  <si>
    <t xml:space="preserve">second</t>
  </si>
  <si>
    <t xml:space="preserve">secret</t>
  </si>
  <si>
    <t xml:space="preserve">secretary</t>
  </si>
  <si>
    <t xml:space="preserve">section</t>
  </si>
  <si>
    <t xml:space="preserve">secure</t>
  </si>
  <si>
    <t xml:space="preserve">security</t>
  </si>
  <si>
    <t xml:space="preserve">see</t>
  </si>
  <si>
    <t xml:space="preserve">seed</t>
  </si>
  <si>
    <t xml:space="preserve">seek</t>
  </si>
  <si>
    <t xml:space="preserve">seem</t>
  </si>
  <si>
    <t xml:space="preserve">seldom</t>
  </si>
  <si>
    <t xml:space="preserve">select</t>
  </si>
  <si>
    <t xml:space="preserve">self</t>
  </si>
  <si>
    <t xml:space="preserve">sell</t>
  </si>
  <si>
    <t xml:space="preserve">send</t>
  </si>
  <si>
    <t xml:space="preserve">senior</t>
  </si>
  <si>
    <t xml:space="preserve">sensation</t>
  </si>
  <si>
    <t xml:space="preserve">sense</t>
  </si>
  <si>
    <t xml:space="preserve">sensitive</t>
  </si>
  <si>
    <t xml:space="preserve">separate</t>
  </si>
  <si>
    <t xml:space="preserve">separation</t>
  </si>
  <si>
    <t xml:space="preserve">September</t>
  </si>
  <si>
    <t xml:space="preserve">sequence</t>
  </si>
  <si>
    <t xml:space="preserve">sergeant</t>
  </si>
  <si>
    <t xml:space="preserve">series</t>
  </si>
  <si>
    <t xml:space="preserve">serious</t>
  </si>
  <si>
    <t xml:space="preserve">servant</t>
  </si>
  <si>
    <t xml:space="preserve">serve</t>
  </si>
  <si>
    <t xml:space="preserve">service</t>
  </si>
  <si>
    <t xml:space="preserve">set</t>
  </si>
  <si>
    <t xml:space="preserve">settle</t>
  </si>
  <si>
    <t xml:space="preserve">seven</t>
  </si>
  <si>
    <t xml:space="preserve">several</t>
  </si>
  <si>
    <t xml:space="preserve">sew</t>
  </si>
  <si>
    <t xml:space="preserve">sex</t>
  </si>
  <si>
    <t xml:space="preserve">shade</t>
  </si>
  <si>
    <t xml:space="preserve">shaft</t>
  </si>
  <si>
    <t xml:space="preserve">shake</t>
  </si>
  <si>
    <t xml:space="preserve">shall</t>
  </si>
  <si>
    <t xml:space="preserve">shame</t>
  </si>
  <si>
    <t xml:space="preserve">shape</t>
  </si>
  <si>
    <t xml:space="preserve">share</t>
  </si>
  <si>
    <t xml:space="preserve">shark</t>
  </si>
  <si>
    <t xml:space="preserve">sharp</t>
  </si>
  <si>
    <t xml:space="preserve">she</t>
  </si>
  <si>
    <t xml:space="preserve">shed</t>
  </si>
  <si>
    <t xml:space="preserve">sheep</t>
  </si>
  <si>
    <t xml:space="preserve">sheer</t>
  </si>
  <si>
    <t xml:space="preserve">sheet</t>
  </si>
  <si>
    <t xml:space="preserve">shelf</t>
  </si>
  <si>
    <t xml:space="preserve">shell</t>
  </si>
  <si>
    <t xml:space="preserve">shield</t>
  </si>
  <si>
    <t xml:space="preserve">shift</t>
  </si>
  <si>
    <t xml:space="preserve">shine</t>
  </si>
  <si>
    <t xml:space="preserve">ship</t>
  </si>
  <si>
    <t xml:space="preserve">shirt</t>
  </si>
  <si>
    <t xml:space="preserve">shock</t>
  </si>
  <si>
    <t xml:space="preserve">shoot</t>
  </si>
  <si>
    <t xml:space="preserve">shop</t>
  </si>
  <si>
    <t xml:space="preserve">shore</t>
  </si>
  <si>
    <t xml:space="preserve">short</t>
  </si>
  <si>
    <t xml:space="preserve">shortcut</t>
  </si>
  <si>
    <t xml:space="preserve">shot</t>
  </si>
  <si>
    <t xml:space="preserve">should</t>
  </si>
  <si>
    <t xml:space="preserve">shoulder</t>
  </si>
  <si>
    <t xml:space="preserve">shouldn't</t>
  </si>
  <si>
    <t xml:space="preserve">shout</t>
  </si>
  <si>
    <t xml:space="preserve">show</t>
  </si>
  <si>
    <t xml:space="preserve">shower</t>
  </si>
  <si>
    <t xml:space="preserve">shriek</t>
  </si>
  <si>
    <t xml:space="preserve">shrill</t>
  </si>
  <si>
    <t xml:space="preserve">shrine</t>
  </si>
  <si>
    <t xml:space="preserve">shrink</t>
  </si>
  <si>
    <t xml:space="preserve">shun</t>
  </si>
  <si>
    <t xml:space="preserve">shut</t>
  </si>
  <si>
    <t xml:space="preserve">shy</t>
  </si>
  <si>
    <t xml:space="preserve">sick</t>
  </si>
  <si>
    <t xml:space="preserve">side</t>
  </si>
  <si>
    <t xml:space="preserve">sigh</t>
  </si>
  <si>
    <t xml:space="preserve">sight</t>
  </si>
  <si>
    <t xml:space="preserve">sign</t>
  </si>
  <si>
    <t xml:space="preserve">signal</t>
  </si>
  <si>
    <t xml:space="preserve">signature</t>
  </si>
  <si>
    <t xml:space="preserve">significance</t>
  </si>
  <si>
    <t xml:space="preserve">significant</t>
  </si>
  <si>
    <t xml:space="preserve">silence</t>
  </si>
  <si>
    <t xml:space="preserve">silent</t>
  </si>
  <si>
    <t xml:space="preserve">silhouette</t>
  </si>
  <si>
    <t xml:space="preserve">silk</t>
  </si>
  <si>
    <t xml:space="preserve">similar</t>
  </si>
  <si>
    <t xml:space="preserve">simple</t>
  </si>
  <si>
    <t xml:space="preserve">sin</t>
  </si>
  <si>
    <t xml:space="preserve">since</t>
  </si>
  <si>
    <t xml:space="preserve">sing</t>
  </si>
  <si>
    <t xml:space="preserve">single</t>
  </si>
  <si>
    <t xml:space="preserve">sink</t>
  </si>
  <si>
    <t xml:space="preserve">sip</t>
  </si>
  <si>
    <t xml:space="preserve">sir</t>
  </si>
  <si>
    <t xml:space="preserve">sister</t>
  </si>
  <si>
    <t xml:space="preserve">sit</t>
  </si>
  <si>
    <t xml:space="preserve">site</t>
  </si>
  <si>
    <t xml:space="preserve">situation</t>
  </si>
  <si>
    <t xml:space="preserve">six</t>
  </si>
  <si>
    <t xml:space="preserve">size</t>
  </si>
  <si>
    <t xml:space="preserve">skate</t>
  </si>
  <si>
    <t xml:space="preserve">skeleton</t>
  </si>
  <si>
    <t xml:space="preserve">sketch</t>
  </si>
  <si>
    <t xml:space="preserve">ski</t>
  </si>
  <si>
    <t xml:space="preserve">skill</t>
  </si>
  <si>
    <t xml:space="preserve">skim</t>
  </si>
  <si>
    <t xml:space="preserve">skin</t>
  </si>
  <si>
    <t xml:space="preserve">skip</t>
  </si>
  <si>
    <t xml:space="preserve">skirt</t>
  </si>
  <si>
    <t xml:space="preserve">skull</t>
  </si>
  <si>
    <t xml:space="preserve">sky</t>
  </si>
  <si>
    <t xml:space="preserve">slack</t>
  </si>
  <si>
    <t xml:space="preserve">slam</t>
  </si>
  <si>
    <t xml:space="preserve">slant</t>
  </si>
  <si>
    <t xml:space="preserve">slap</t>
  </si>
  <si>
    <t xml:space="preserve">slate</t>
  </si>
  <si>
    <t xml:space="preserve">slave</t>
  </si>
  <si>
    <t xml:space="preserve">sled</t>
  </si>
  <si>
    <t xml:space="preserve">sleep</t>
  </si>
  <si>
    <t xml:space="preserve">sleeve</t>
  </si>
  <si>
    <t xml:space="preserve">slice</t>
  </si>
  <si>
    <t xml:space="preserve">slide</t>
  </si>
  <si>
    <t xml:space="preserve">slight</t>
  </si>
  <si>
    <t xml:space="preserve">slim</t>
  </si>
  <si>
    <t xml:space="preserve">slip</t>
  </si>
  <si>
    <t xml:space="preserve">slope</t>
  </si>
  <si>
    <t xml:space="preserve">slow</t>
  </si>
  <si>
    <t xml:space="preserve">sly</t>
  </si>
  <si>
    <t xml:space="preserve">small</t>
  </si>
  <si>
    <t xml:space="preserve">smart</t>
  </si>
  <si>
    <t xml:space="preserve">smell</t>
  </si>
  <si>
    <t xml:space="preserve">smile</t>
  </si>
  <si>
    <t xml:space="preserve">smoke</t>
  </si>
  <si>
    <t xml:space="preserve">smooth</t>
  </si>
  <si>
    <t xml:space="preserve">snack</t>
  </si>
  <si>
    <t xml:space="preserve">snail</t>
  </si>
  <si>
    <t xml:space="preserve">snake</t>
  </si>
  <si>
    <t xml:space="preserve">snap</t>
  </si>
  <si>
    <t xml:space="preserve">snatch</t>
  </si>
  <si>
    <t xml:space="preserve">sneak</t>
  </si>
  <si>
    <t xml:space="preserve">sniff</t>
  </si>
  <si>
    <t xml:space="preserve">snore</t>
  </si>
  <si>
    <t xml:space="preserve">snort</t>
  </si>
  <si>
    <t xml:space="preserve">snow</t>
  </si>
  <si>
    <t xml:space="preserve">so</t>
  </si>
  <si>
    <t xml:space="preserve">soak</t>
  </si>
  <si>
    <t xml:space="preserve">soap</t>
  </si>
  <si>
    <t xml:space="preserve">soar</t>
  </si>
  <si>
    <t xml:space="preserve">sob</t>
  </si>
  <si>
    <t xml:space="preserve">soccer</t>
  </si>
  <si>
    <t xml:space="preserve">social</t>
  </si>
  <si>
    <t xml:space="preserve">society</t>
  </si>
  <si>
    <t xml:space="preserve">socket</t>
  </si>
  <si>
    <t xml:space="preserve">sofa</t>
  </si>
  <si>
    <t xml:space="preserve">soft</t>
  </si>
  <si>
    <t xml:space="preserve">software</t>
  </si>
  <si>
    <t xml:space="preserve">soil</t>
  </si>
  <si>
    <t xml:space="preserve">soldier</t>
  </si>
  <si>
    <t xml:space="preserve">sole</t>
  </si>
  <si>
    <t xml:space="preserve">solution</t>
  </si>
  <si>
    <t xml:space="preserve">solve</t>
  </si>
  <si>
    <t xml:space="preserve">some</t>
  </si>
  <si>
    <t xml:space="preserve">something</t>
  </si>
  <si>
    <t xml:space="preserve">sometime</t>
  </si>
  <si>
    <t xml:space="preserve">son</t>
  </si>
  <si>
    <t xml:space="preserve">song</t>
  </si>
  <si>
    <t xml:space="preserve">soon</t>
  </si>
  <si>
    <t xml:space="preserve">sorrow</t>
  </si>
  <si>
    <t xml:space="preserve">sorry</t>
  </si>
  <si>
    <t xml:space="preserve">sort</t>
  </si>
  <si>
    <t xml:space="preserve">soul</t>
  </si>
  <si>
    <t xml:space="preserve">sound</t>
  </si>
  <si>
    <t xml:space="preserve">soup</t>
  </si>
  <si>
    <t xml:space="preserve">sour</t>
  </si>
  <si>
    <t xml:space="preserve">source</t>
  </si>
  <si>
    <t xml:space="preserve">south</t>
  </si>
  <si>
    <t xml:space="preserve">sow</t>
  </si>
  <si>
    <t xml:space="preserve">space</t>
  </si>
  <si>
    <t xml:space="preserve">spade</t>
  </si>
  <si>
    <t xml:space="preserve">span</t>
  </si>
  <si>
    <t xml:space="preserve">spare</t>
  </si>
  <si>
    <t xml:space="preserve">spark</t>
  </si>
  <si>
    <t xml:space="preserve">speak</t>
  </si>
  <si>
    <t xml:space="preserve">spear</t>
  </si>
  <si>
    <t xml:space="preserve">special</t>
  </si>
  <si>
    <t xml:space="preserve">specific</t>
  </si>
  <si>
    <t xml:space="preserve">speck</t>
  </si>
  <si>
    <t xml:space="preserve">speech</t>
  </si>
  <si>
    <t xml:space="preserve">speed</t>
  </si>
  <si>
    <t xml:space="preserve">spell</t>
  </si>
  <si>
    <t xml:space="preserve">spend</t>
  </si>
  <si>
    <t xml:space="preserve">sphere</t>
  </si>
  <si>
    <t xml:space="preserve">spice</t>
  </si>
  <si>
    <t xml:space="preserve">spill</t>
  </si>
  <si>
    <t xml:space="preserve">spin</t>
  </si>
  <si>
    <t xml:space="preserve">spire</t>
  </si>
  <si>
    <t xml:space="preserve">spirit</t>
  </si>
  <si>
    <t xml:space="preserve">spit</t>
  </si>
  <si>
    <t xml:space="preserve">spite</t>
  </si>
  <si>
    <t xml:space="preserve">split</t>
  </si>
  <si>
    <t xml:space="preserve">spoil</t>
  </si>
  <si>
    <t xml:space="preserve">sponsor</t>
  </si>
  <si>
    <t xml:space="preserve">spontaneous</t>
  </si>
  <si>
    <t xml:space="preserve">spoon</t>
  </si>
  <si>
    <t xml:space="preserve">sport</t>
  </si>
  <si>
    <t xml:space="preserve">spot</t>
  </si>
  <si>
    <t xml:space="preserve">spray</t>
  </si>
  <si>
    <t xml:space="preserve">spread</t>
  </si>
  <si>
    <t xml:space="preserve">spring</t>
  </si>
  <si>
    <t xml:space="preserve">sprout</t>
  </si>
  <si>
    <t xml:space="preserve">spur</t>
  </si>
  <si>
    <t xml:space="preserve">spy</t>
  </si>
  <si>
    <t xml:space="preserve">square</t>
  </si>
  <si>
    <t xml:space="preserve">squat</t>
  </si>
  <si>
    <t xml:space="preserve">squeeze</t>
  </si>
  <si>
    <t xml:space="preserve">stack</t>
  </si>
  <si>
    <t xml:space="preserve">staff</t>
  </si>
  <si>
    <t xml:space="preserve">stage</t>
  </si>
  <si>
    <t xml:space="preserve">stain</t>
  </si>
  <si>
    <t xml:space="preserve">stair</t>
  </si>
  <si>
    <t xml:space="preserve">stake</t>
  </si>
  <si>
    <t xml:space="preserve">stale</t>
  </si>
  <si>
    <t xml:space="preserve">stalk</t>
  </si>
  <si>
    <t xml:space="preserve">stall</t>
  </si>
  <si>
    <t xml:space="preserve">stamp</t>
  </si>
  <si>
    <t xml:space="preserve">stand</t>
  </si>
  <si>
    <t xml:space="preserve">standard</t>
  </si>
  <si>
    <t xml:space="preserve">star</t>
  </si>
  <si>
    <t xml:space="preserve">stare</t>
  </si>
  <si>
    <t xml:space="preserve">start</t>
  </si>
  <si>
    <t xml:space="preserve">startle</t>
  </si>
  <si>
    <t xml:space="preserve">starve</t>
  </si>
  <si>
    <t xml:space="preserve">state</t>
  </si>
  <si>
    <t xml:space="preserve">station</t>
  </si>
  <si>
    <t xml:space="preserve">stay</t>
  </si>
  <si>
    <t xml:space="preserve">steak</t>
  </si>
  <si>
    <t xml:space="preserve">steal</t>
  </si>
  <si>
    <t xml:space="preserve">steam</t>
  </si>
  <si>
    <t xml:space="preserve">steer</t>
  </si>
  <si>
    <t xml:space="preserve">stem</t>
  </si>
  <si>
    <t xml:space="preserve">step</t>
  </si>
  <si>
    <t xml:space="preserve">stew</t>
  </si>
  <si>
    <t xml:space="preserve">stick</t>
  </si>
  <si>
    <t xml:space="preserve">stiff</t>
  </si>
  <si>
    <t xml:space="preserve">still</t>
  </si>
  <si>
    <t xml:space="preserve">sting</t>
  </si>
  <si>
    <t xml:space="preserve">stir</t>
  </si>
  <si>
    <t xml:space="preserve">stitch</t>
  </si>
  <si>
    <t xml:space="preserve">stock</t>
  </si>
  <si>
    <t xml:space="preserve">stomach</t>
  </si>
  <si>
    <t xml:space="preserve">stone</t>
  </si>
  <si>
    <t xml:space="preserve">stool</t>
  </si>
  <si>
    <t xml:space="preserve">stop</t>
  </si>
  <si>
    <t xml:space="preserve">store</t>
  </si>
  <si>
    <t xml:space="preserve">storm</t>
  </si>
  <si>
    <t xml:space="preserve">story</t>
  </si>
  <si>
    <t xml:space="preserve">stout</t>
  </si>
  <si>
    <t xml:space="preserve">stove</t>
  </si>
  <si>
    <t xml:space="preserve">straight</t>
  </si>
  <si>
    <t xml:space="preserve">strain</t>
  </si>
  <si>
    <t xml:space="preserve">strange</t>
  </si>
  <si>
    <t xml:space="preserve">strap</t>
  </si>
  <si>
    <t xml:space="preserve">straw</t>
  </si>
  <si>
    <t xml:space="preserve">stray</t>
  </si>
  <si>
    <t xml:space="preserve">stream</t>
  </si>
  <si>
    <t xml:space="preserve">street</t>
  </si>
  <si>
    <t xml:space="preserve">strength</t>
  </si>
  <si>
    <t xml:space="preserve">stress</t>
  </si>
  <si>
    <t xml:space="preserve">stretch</t>
  </si>
  <si>
    <t xml:space="preserve">strict</t>
  </si>
  <si>
    <t xml:space="preserve">stride</t>
  </si>
  <si>
    <t xml:space="preserve">strike</t>
  </si>
  <si>
    <t xml:space="preserve">string</t>
  </si>
  <si>
    <t xml:space="preserve">strip</t>
  </si>
  <si>
    <t xml:space="preserve">stripe</t>
  </si>
  <si>
    <t xml:space="preserve">strive</t>
  </si>
  <si>
    <t xml:space="preserve">stroke</t>
  </si>
  <si>
    <t xml:space="preserve">stroll</t>
  </si>
  <si>
    <t xml:space="preserve">strong</t>
  </si>
  <si>
    <t xml:space="preserve">structure</t>
  </si>
  <si>
    <t xml:space="preserve">struggle</t>
  </si>
  <si>
    <t xml:space="preserve">student</t>
  </si>
  <si>
    <t xml:space="preserve">studio</t>
  </si>
  <si>
    <t xml:space="preserve">study</t>
  </si>
  <si>
    <t xml:space="preserve">stuff</t>
  </si>
  <si>
    <t xml:space="preserve">stun</t>
  </si>
  <si>
    <t xml:space="preserve">stupid</t>
  </si>
  <si>
    <t xml:space="preserve">style</t>
  </si>
  <si>
    <t xml:space="preserve">subject</t>
  </si>
  <si>
    <t xml:space="preserve">suburb</t>
  </si>
  <si>
    <t xml:space="preserve">suburban</t>
  </si>
  <si>
    <t xml:space="preserve">succeed</t>
  </si>
  <si>
    <t xml:space="preserve">success</t>
  </si>
  <si>
    <t xml:space="preserve">such</t>
  </si>
  <si>
    <t xml:space="preserve">sudden</t>
  </si>
  <si>
    <t xml:space="preserve">suffer</t>
  </si>
  <si>
    <t xml:space="preserve">sufficient</t>
  </si>
  <si>
    <t xml:space="preserve">sugar</t>
  </si>
  <si>
    <t xml:space="preserve">suggest</t>
  </si>
  <si>
    <t xml:space="preserve">suicide</t>
  </si>
  <si>
    <t xml:space="preserve">suit</t>
  </si>
  <si>
    <t xml:space="preserve">sum</t>
  </si>
  <si>
    <t xml:space="preserve">summary</t>
  </si>
  <si>
    <t xml:space="preserve">summer</t>
  </si>
  <si>
    <t xml:space="preserve">sun</t>
  </si>
  <si>
    <t xml:space="preserve">Sunday</t>
  </si>
  <si>
    <t xml:space="preserve">superstition</t>
  </si>
  <si>
    <t xml:space="preserve">supply</t>
  </si>
  <si>
    <t xml:space="preserve">support</t>
  </si>
  <si>
    <t xml:space="preserve">suppose</t>
  </si>
  <si>
    <t xml:space="preserve">sure</t>
  </si>
  <si>
    <t xml:space="preserve">surface</t>
  </si>
  <si>
    <t xml:space="preserve">surprise</t>
  </si>
  <si>
    <t xml:space="preserve">surrender</t>
  </si>
  <si>
    <t xml:space="preserve">surround</t>
  </si>
  <si>
    <t xml:space="preserve">survive</t>
  </si>
  <si>
    <t xml:space="preserve">suspect</t>
  </si>
  <si>
    <t xml:space="preserve">suspicion</t>
  </si>
  <si>
    <t xml:space="preserve">suspicious</t>
  </si>
  <si>
    <t xml:space="preserve">swan</t>
  </si>
  <si>
    <t xml:space="preserve">swarm</t>
  </si>
  <si>
    <t xml:space="preserve">sway</t>
  </si>
  <si>
    <t xml:space="preserve">swear</t>
  </si>
  <si>
    <t xml:space="preserve">sweat</t>
  </si>
  <si>
    <t xml:space="preserve">sweep</t>
  </si>
  <si>
    <t xml:space="preserve">sweet</t>
  </si>
  <si>
    <t xml:space="preserve">swell</t>
  </si>
  <si>
    <t xml:space="preserve">swift</t>
  </si>
  <si>
    <t xml:space="preserve">swim</t>
  </si>
  <si>
    <t xml:space="preserve">swing</t>
  </si>
  <si>
    <t xml:space="preserve">switch</t>
  </si>
  <si>
    <t xml:space="preserve">sword</t>
  </si>
  <si>
    <t xml:space="preserve">syllable</t>
  </si>
  <si>
    <t xml:space="preserve">symbol</t>
  </si>
  <si>
    <t xml:space="preserve">system</t>
  </si>
  <si>
    <t xml:space="preserve">systematic</t>
  </si>
  <si>
    <t xml:space="preserve">table</t>
  </si>
  <si>
    <t xml:space="preserve">tact</t>
  </si>
  <si>
    <t xml:space="preserve">tail</t>
  </si>
  <si>
    <t xml:space="preserve">take</t>
  </si>
  <si>
    <t xml:space="preserve">tale</t>
  </si>
  <si>
    <t xml:space="preserve">talk</t>
  </si>
  <si>
    <t xml:space="preserve">tall</t>
  </si>
  <si>
    <t xml:space="preserve">tan</t>
  </si>
  <si>
    <t xml:space="preserve">tap</t>
  </si>
  <si>
    <t xml:space="preserve">tape</t>
  </si>
  <si>
    <t xml:space="preserve">tar</t>
  </si>
  <si>
    <t xml:space="preserve">task</t>
  </si>
  <si>
    <t xml:space="preserve">taste</t>
  </si>
  <si>
    <t xml:space="preserve">tax</t>
  </si>
  <si>
    <t xml:space="preserve">taxi</t>
  </si>
  <si>
    <t xml:space="preserve">tea</t>
  </si>
  <si>
    <t xml:space="preserve">teach</t>
  </si>
  <si>
    <t xml:space="preserve">teacher</t>
  </si>
  <si>
    <t xml:space="preserve">tear</t>
  </si>
  <si>
    <t xml:space="preserve">telephone</t>
  </si>
  <si>
    <t xml:space="preserve">television</t>
  </si>
  <si>
    <t xml:space="preserve">tell</t>
  </si>
  <si>
    <t xml:space="preserve">temperature</t>
  </si>
  <si>
    <t xml:space="preserve">temporary</t>
  </si>
  <si>
    <t xml:space="preserve">tempt</t>
  </si>
  <si>
    <t xml:space="preserve">ten</t>
  </si>
  <si>
    <t xml:space="preserve">tend</t>
  </si>
  <si>
    <t xml:space="preserve">tense</t>
  </si>
  <si>
    <t xml:space="preserve">tension</t>
  </si>
  <si>
    <t xml:space="preserve">tent</t>
  </si>
  <si>
    <t xml:space="preserve">term</t>
  </si>
  <si>
    <t xml:space="preserve">terrible</t>
  </si>
  <si>
    <t xml:space="preserve">territory</t>
  </si>
  <si>
    <t xml:space="preserve">test</t>
  </si>
  <si>
    <t xml:space="preserve">text</t>
  </si>
  <si>
    <t xml:space="preserve">than</t>
  </si>
  <si>
    <t xml:space="preserve">thank</t>
  </si>
  <si>
    <t xml:space="preserve">that</t>
  </si>
  <si>
    <t xml:space="preserve">thaw</t>
  </si>
  <si>
    <t xml:space="preserve">the</t>
  </si>
  <si>
    <t xml:space="preserve">theater</t>
  </si>
  <si>
    <t xml:space="preserve">theft</t>
  </si>
  <si>
    <t xml:space="preserve">their</t>
  </si>
  <si>
    <t xml:space="preserve">them</t>
  </si>
  <si>
    <t xml:space="preserve">theme</t>
  </si>
  <si>
    <t xml:space="preserve">themselves</t>
  </si>
  <si>
    <t xml:space="preserve">then</t>
  </si>
  <si>
    <t xml:space="preserve">there</t>
  </si>
  <si>
    <t xml:space="preserve">these</t>
  </si>
  <si>
    <t xml:space="preserve">they</t>
  </si>
  <si>
    <t xml:space="preserve">thick</t>
  </si>
  <si>
    <t xml:space="preserve">thief</t>
  </si>
  <si>
    <t xml:space="preserve">thin</t>
  </si>
  <si>
    <t xml:space="preserve">thing</t>
  </si>
  <si>
    <t xml:space="preserve">think</t>
  </si>
  <si>
    <t xml:space="preserve">third</t>
  </si>
  <si>
    <t xml:space="preserve">thirst</t>
  </si>
  <si>
    <t xml:space="preserve">thirty</t>
  </si>
  <si>
    <t xml:space="preserve">this</t>
  </si>
  <si>
    <t xml:space="preserve">those</t>
  </si>
  <si>
    <t xml:space="preserve">though</t>
  </si>
  <si>
    <t xml:space="preserve">thought</t>
  </si>
  <si>
    <t xml:space="preserve">thousand</t>
  </si>
  <si>
    <t xml:space="preserve">thread</t>
  </si>
  <si>
    <t xml:space="preserve">threat</t>
  </si>
  <si>
    <t xml:space="preserve">three</t>
  </si>
  <si>
    <t xml:space="preserve">thrill</t>
  </si>
  <si>
    <t xml:space="preserve">thrive</t>
  </si>
  <si>
    <t xml:space="preserve">throat</t>
  </si>
  <si>
    <t xml:space="preserve">throne</t>
  </si>
  <si>
    <t xml:space="preserve">throng</t>
  </si>
  <si>
    <t xml:space="preserve">through</t>
  </si>
  <si>
    <t xml:space="preserve">throw</t>
  </si>
  <si>
    <t xml:space="preserve">thrust</t>
  </si>
  <si>
    <t xml:space="preserve">thumb</t>
  </si>
  <si>
    <t xml:space="preserve">Thursday</t>
  </si>
  <si>
    <t xml:space="preserve">thus</t>
  </si>
  <si>
    <t xml:space="preserve">ticket</t>
  </si>
  <si>
    <t xml:space="preserve">tide</t>
  </si>
  <si>
    <t xml:space="preserve">tie</t>
  </si>
  <si>
    <t xml:space="preserve">tight</t>
  </si>
  <si>
    <t xml:space="preserve">tile</t>
  </si>
  <si>
    <t xml:space="preserve">till</t>
  </si>
  <si>
    <t xml:space="preserve">time</t>
  </si>
  <si>
    <t xml:space="preserve">tin</t>
  </si>
  <si>
    <t xml:space="preserve">tip</t>
  </si>
  <si>
    <t xml:space="preserve">tire</t>
  </si>
  <si>
    <t xml:space="preserve">tissue</t>
  </si>
  <si>
    <t xml:space="preserve">title</t>
  </si>
  <si>
    <t xml:space="preserve">to</t>
  </si>
  <si>
    <t xml:space="preserve">toast</t>
  </si>
  <si>
    <t xml:space="preserve">tobacco</t>
  </si>
  <si>
    <t xml:space="preserve">today</t>
  </si>
  <si>
    <t xml:space="preserve">together</t>
  </si>
  <si>
    <t xml:space="preserve">toilet</t>
  </si>
  <si>
    <t xml:space="preserve">toll</t>
  </si>
  <si>
    <t xml:space="preserve">tomorrow</t>
  </si>
  <si>
    <t xml:space="preserve">ton</t>
  </si>
  <si>
    <t xml:space="preserve">tone</t>
  </si>
  <si>
    <t xml:space="preserve">tonight</t>
  </si>
  <si>
    <t xml:space="preserve">too</t>
  </si>
  <si>
    <t xml:space="preserve">tool</t>
  </si>
  <si>
    <t xml:space="preserve">tooth</t>
  </si>
  <si>
    <t xml:space="preserve">top</t>
  </si>
  <si>
    <t xml:space="preserve">torch</t>
  </si>
  <si>
    <t xml:space="preserve">toss</t>
  </si>
  <si>
    <t xml:space="preserve">total</t>
  </si>
  <si>
    <t xml:space="preserve">touch</t>
  </si>
  <si>
    <t xml:space="preserve">tough</t>
  </si>
  <si>
    <t xml:space="preserve">tour</t>
  </si>
  <si>
    <t xml:space="preserve">toward</t>
  </si>
  <si>
    <t xml:space="preserve">towel</t>
  </si>
  <si>
    <t xml:space="preserve">tower</t>
  </si>
  <si>
    <t xml:space="preserve">town</t>
  </si>
  <si>
    <t xml:space="preserve">toy</t>
  </si>
  <si>
    <t xml:space="preserve">trace</t>
  </si>
  <si>
    <t xml:space="preserve">track</t>
  </si>
  <si>
    <t xml:space="preserve">trade</t>
  </si>
  <si>
    <t xml:space="preserve">tradition</t>
  </si>
  <si>
    <t xml:space="preserve">trail</t>
  </si>
  <si>
    <t xml:space="preserve">train</t>
  </si>
  <si>
    <t xml:space="preserve">trait</t>
  </si>
  <si>
    <t xml:space="preserve">tram</t>
  </si>
  <si>
    <t xml:space="preserve">transition</t>
  </si>
  <si>
    <t xml:space="preserve">trap</t>
  </si>
  <si>
    <t xml:space="preserve">travel</t>
  </si>
  <si>
    <t xml:space="preserve">tray</t>
  </si>
  <si>
    <t xml:space="preserve">tread</t>
  </si>
  <si>
    <t xml:space="preserve">treasure</t>
  </si>
  <si>
    <t xml:space="preserve">treat</t>
  </si>
  <si>
    <t xml:space="preserve">tree</t>
  </si>
  <si>
    <t xml:space="preserve">trend</t>
  </si>
  <si>
    <t xml:space="preserve">trial</t>
  </si>
  <si>
    <t xml:space="preserve">triangle</t>
  </si>
  <si>
    <t xml:space="preserve">tribute</t>
  </si>
  <si>
    <t xml:space="preserve">trick</t>
  </si>
  <si>
    <t xml:space="preserve">trim</t>
  </si>
  <si>
    <t xml:space="preserve">trio</t>
  </si>
  <si>
    <t xml:space="preserve">trip</t>
  </si>
  <si>
    <t xml:space="preserve">triumph</t>
  </si>
  <si>
    <t xml:space="preserve">troop</t>
  </si>
  <si>
    <t xml:space="preserve">trot</t>
  </si>
  <si>
    <t xml:space="preserve">trouble</t>
  </si>
  <si>
    <t xml:space="preserve">trout</t>
  </si>
  <si>
    <t xml:space="preserve">truck</t>
  </si>
  <si>
    <t xml:space="preserve">true</t>
  </si>
  <si>
    <t xml:space="preserve">trunk</t>
  </si>
  <si>
    <t xml:space="preserve">trust</t>
  </si>
  <si>
    <t xml:space="preserve">truth</t>
  </si>
  <si>
    <t xml:space="preserve">try</t>
  </si>
  <si>
    <t xml:space="preserve">tub</t>
  </si>
  <si>
    <t xml:space="preserve">tube</t>
  </si>
  <si>
    <t xml:space="preserve">Tuesday</t>
  </si>
  <si>
    <t xml:space="preserve">tune</t>
  </si>
  <si>
    <t xml:space="preserve">turn</t>
  </si>
  <si>
    <t xml:space="preserve">twelfth</t>
  </si>
  <si>
    <t xml:space="preserve">twelve</t>
  </si>
  <si>
    <t xml:space="preserve">twice</t>
  </si>
  <si>
    <t xml:space="preserve">twin</t>
  </si>
  <si>
    <t xml:space="preserve">twist</t>
  </si>
  <si>
    <t xml:space="preserve">two</t>
  </si>
  <si>
    <t xml:space="preserve">type</t>
  </si>
  <si>
    <t xml:space="preserve">typical</t>
  </si>
  <si>
    <t xml:space="preserve">umbrella</t>
  </si>
  <si>
    <t xml:space="preserve">uncle</t>
  </si>
  <si>
    <t xml:space="preserve">under</t>
  </si>
  <si>
    <t xml:space="preserve">underneath</t>
  </si>
  <si>
    <t xml:space="preserve">understand</t>
  </si>
  <si>
    <t xml:space="preserve">uniform</t>
  </si>
  <si>
    <t xml:space="preserve">union</t>
  </si>
  <si>
    <t xml:space="preserve">unique</t>
  </si>
  <si>
    <t xml:space="preserve">unit</t>
  </si>
  <si>
    <t xml:space="preserve">universe</t>
  </si>
  <si>
    <t xml:space="preserve">university</t>
  </si>
  <si>
    <t xml:space="preserve">until</t>
  </si>
  <si>
    <t xml:space="preserve">up</t>
  </si>
  <si>
    <t xml:space="preserve">upper</t>
  </si>
  <si>
    <t xml:space="preserve">upset</t>
  </si>
  <si>
    <t xml:space="preserve">upside</t>
  </si>
  <si>
    <t xml:space="preserve">upward</t>
  </si>
  <si>
    <t xml:space="preserve">urge</t>
  </si>
  <si>
    <t xml:space="preserve">urgent</t>
  </si>
  <si>
    <t xml:space="preserve">us</t>
  </si>
  <si>
    <t xml:space="preserve">use</t>
  </si>
  <si>
    <t xml:space="preserve">used</t>
  </si>
  <si>
    <t xml:space="preserve">usual</t>
  </si>
  <si>
    <t xml:space="preserve">usually</t>
  </si>
  <si>
    <t xml:space="preserve">utmost</t>
  </si>
  <si>
    <t xml:space="preserve">vain</t>
  </si>
  <si>
    <t xml:space="preserve">value</t>
  </si>
  <si>
    <t xml:space="preserve">van</t>
  </si>
  <si>
    <t xml:space="preserve">vanish</t>
  </si>
  <si>
    <t xml:space="preserve">various</t>
  </si>
  <si>
    <t xml:space="preserve">vast</t>
  </si>
  <si>
    <t xml:space="preserve">vault</t>
  </si>
  <si>
    <t xml:space="preserve">'ve</t>
  </si>
  <si>
    <t xml:space="preserve">vegetable</t>
  </si>
  <si>
    <t xml:space="preserve">vehicle</t>
  </si>
  <si>
    <t xml:space="preserve">vengeance</t>
  </si>
  <si>
    <t xml:space="preserve">venture</t>
  </si>
  <si>
    <t xml:space="preserve">version</t>
  </si>
  <si>
    <t xml:space="preserve">very</t>
  </si>
  <si>
    <t xml:space="preserve">vest</t>
  </si>
  <si>
    <t xml:space="preserve">veteran</t>
  </si>
  <si>
    <t xml:space="preserve">vex</t>
  </si>
  <si>
    <t xml:space="preserve">via</t>
  </si>
  <si>
    <t xml:space="preserve">vibrate</t>
  </si>
  <si>
    <t xml:space="preserve">vice</t>
  </si>
  <si>
    <t xml:space="preserve">victory</t>
  </si>
  <si>
    <t xml:space="preserve">video</t>
  </si>
  <si>
    <t xml:space="preserve">view</t>
  </si>
  <si>
    <t xml:space="preserve">village</t>
  </si>
  <si>
    <t xml:space="preserve">vine</t>
  </si>
  <si>
    <t xml:space="preserve">violence</t>
  </si>
  <si>
    <t xml:space="preserve">violent</t>
  </si>
  <si>
    <t xml:space="preserve">visible</t>
  </si>
  <si>
    <t xml:space="preserve">vision</t>
  </si>
  <si>
    <t xml:space="preserve">visit</t>
  </si>
  <si>
    <t xml:space="preserve">visitor</t>
  </si>
  <si>
    <t xml:space="preserve">visual</t>
  </si>
  <si>
    <t xml:space="preserve">voice</t>
  </si>
  <si>
    <t xml:space="preserve">void</t>
  </si>
  <si>
    <t xml:space="preserve">volume</t>
  </si>
  <si>
    <t xml:space="preserve">voluntary</t>
  </si>
  <si>
    <t xml:space="preserve">volunteer</t>
  </si>
  <si>
    <t xml:space="preserve">vote</t>
  </si>
  <si>
    <t xml:space="preserve">vow</t>
  </si>
  <si>
    <t xml:space="preserve">wade</t>
  </si>
  <si>
    <t xml:space="preserve">wail</t>
  </si>
  <si>
    <t xml:space="preserve">waist</t>
  </si>
  <si>
    <t xml:space="preserve">wait</t>
  </si>
  <si>
    <t xml:space="preserve">wake</t>
  </si>
  <si>
    <t xml:space="preserve">walk</t>
  </si>
  <si>
    <t xml:space="preserve">wall</t>
  </si>
  <si>
    <t xml:space="preserve">want</t>
  </si>
  <si>
    <t xml:space="preserve">war</t>
  </si>
  <si>
    <t xml:space="preserve">ward</t>
  </si>
  <si>
    <t xml:space="preserve">wardrobe</t>
  </si>
  <si>
    <t xml:space="preserve">warehouse</t>
  </si>
  <si>
    <t xml:space="preserve">warm</t>
  </si>
  <si>
    <t xml:space="preserve">warn</t>
  </si>
  <si>
    <t xml:space="preserve">was</t>
  </si>
  <si>
    <t xml:space="preserve">wash</t>
  </si>
  <si>
    <t xml:space="preserve">wasn't</t>
  </si>
  <si>
    <t xml:space="preserve">waste</t>
  </si>
  <si>
    <t xml:space="preserve">watch</t>
  </si>
  <si>
    <t xml:space="preserve">water</t>
  </si>
  <si>
    <t xml:space="preserve">wave</t>
  </si>
  <si>
    <t xml:space="preserve">wax</t>
  </si>
  <si>
    <t xml:space="preserve">way</t>
  </si>
  <si>
    <t xml:space="preserve">weak</t>
  </si>
  <si>
    <t xml:space="preserve">wealth</t>
  </si>
  <si>
    <t xml:space="preserve">wear</t>
  </si>
  <si>
    <t xml:space="preserve">weather</t>
  </si>
  <si>
    <t xml:space="preserve">web</t>
  </si>
  <si>
    <t xml:space="preserve">wed</t>
  </si>
  <si>
    <t xml:space="preserve">wedding</t>
  </si>
  <si>
    <t xml:space="preserve">wedge</t>
  </si>
  <si>
    <t xml:space="preserve">Wednesday</t>
  </si>
  <si>
    <t xml:space="preserve">week</t>
  </si>
  <si>
    <t xml:space="preserve">weep</t>
  </si>
  <si>
    <t xml:space="preserve">weigh</t>
  </si>
  <si>
    <t xml:space="preserve">weight</t>
  </si>
  <si>
    <t xml:space="preserve">well</t>
  </si>
  <si>
    <t xml:space="preserve">were</t>
  </si>
  <si>
    <t xml:space="preserve">weren't</t>
  </si>
  <si>
    <t xml:space="preserve">west</t>
  </si>
  <si>
    <t xml:space="preserve">wet</t>
  </si>
  <si>
    <t xml:space="preserve">what</t>
  </si>
  <si>
    <t xml:space="preserve">wheat</t>
  </si>
  <si>
    <t xml:space="preserve">wheel</t>
  </si>
  <si>
    <t xml:space="preserve">when</t>
  </si>
  <si>
    <t xml:space="preserve">whence</t>
  </si>
  <si>
    <t xml:space="preserve">where</t>
  </si>
  <si>
    <t xml:space="preserve">whether</t>
  </si>
  <si>
    <t xml:space="preserve">which</t>
  </si>
  <si>
    <t xml:space="preserve">while</t>
  </si>
  <si>
    <t xml:space="preserve">whim</t>
  </si>
  <si>
    <t xml:space="preserve">whip</t>
  </si>
  <si>
    <t xml:space="preserve">whirl</t>
  </si>
  <si>
    <t xml:space="preserve">whisper</t>
  </si>
  <si>
    <t xml:space="preserve">white</t>
  </si>
  <si>
    <t xml:space="preserve">who</t>
  </si>
  <si>
    <t xml:space="preserve">whole</t>
  </si>
  <si>
    <t xml:space="preserve">whom</t>
  </si>
  <si>
    <t xml:space="preserve">whose</t>
  </si>
  <si>
    <t xml:space="preserve">why</t>
  </si>
  <si>
    <t xml:space="preserve">wide</t>
  </si>
  <si>
    <t xml:space="preserve">width</t>
  </si>
  <si>
    <t xml:space="preserve">wife</t>
  </si>
  <si>
    <t xml:space="preserve">wild</t>
  </si>
  <si>
    <t xml:space="preserve">will</t>
  </si>
  <si>
    <t xml:space="preserve">win</t>
  </si>
  <si>
    <t xml:space="preserve">wind</t>
  </si>
  <si>
    <t xml:space="preserve">window</t>
  </si>
  <si>
    <t xml:space="preserve">wine</t>
  </si>
  <si>
    <t xml:space="preserve">wing</t>
  </si>
  <si>
    <t xml:space="preserve">wink</t>
  </si>
  <si>
    <t xml:space="preserve">winter</t>
  </si>
  <si>
    <t xml:space="preserve">wipe</t>
  </si>
  <si>
    <t xml:space="preserve">wise</t>
  </si>
  <si>
    <t xml:space="preserve">wish</t>
  </si>
  <si>
    <t xml:space="preserve">wit</t>
  </si>
  <si>
    <t xml:space="preserve">witch</t>
  </si>
  <si>
    <t xml:space="preserve">with</t>
  </si>
  <si>
    <t xml:space="preserve">withdraw</t>
  </si>
  <si>
    <t xml:space="preserve">within</t>
  </si>
  <si>
    <t xml:space="preserve">without</t>
  </si>
  <si>
    <t xml:space="preserve">witness</t>
  </si>
  <si>
    <t xml:space="preserve">woman</t>
  </si>
  <si>
    <t xml:space="preserve">wonder</t>
  </si>
  <si>
    <t xml:space="preserve">won't</t>
  </si>
  <si>
    <t xml:space="preserve">wood</t>
  </si>
  <si>
    <t xml:space="preserve">wool</t>
  </si>
  <si>
    <t xml:space="preserve">word</t>
  </si>
  <si>
    <t xml:space="preserve">work</t>
  </si>
  <si>
    <t xml:space="preserve">world</t>
  </si>
  <si>
    <t xml:space="preserve">worm</t>
  </si>
  <si>
    <t xml:space="preserve">worry</t>
  </si>
  <si>
    <t xml:space="preserve">worse</t>
  </si>
  <si>
    <t xml:space="preserve">worst</t>
  </si>
  <si>
    <t xml:space="preserve">worth</t>
  </si>
  <si>
    <t xml:space="preserve">would</t>
  </si>
  <si>
    <t xml:space="preserve">wouldn't</t>
  </si>
  <si>
    <t xml:space="preserve">wound</t>
  </si>
  <si>
    <t xml:space="preserve">wrap</t>
  </si>
  <si>
    <t xml:space="preserve">wreck</t>
  </si>
  <si>
    <t xml:space="preserve">wrench</t>
  </si>
  <si>
    <t xml:space="preserve">wring</t>
  </si>
  <si>
    <t xml:space="preserve">wrist</t>
  </si>
  <si>
    <t xml:space="preserve">write</t>
  </si>
  <si>
    <t xml:space="preserve">writer</t>
  </si>
  <si>
    <t xml:space="preserve">wrong</t>
  </si>
  <si>
    <t xml:space="preserve">yacht</t>
  </si>
  <si>
    <t xml:space="preserve">yard</t>
  </si>
  <si>
    <t xml:space="preserve">yawn</t>
  </si>
  <si>
    <t xml:space="preserve">year</t>
  </si>
  <si>
    <t xml:space="preserve">yell</t>
  </si>
  <si>
    <t xml:space="preserve">yellow</t>
  </si>
  <si>
    <t xml:space="preserve">yen</t>
  </si>
  <si>
    <t xml:space="preserve">yes</t>
  </si>
  <si>
    <t xml:space="preserve">yesterday</t>
  </si>
  <si>
    <t xml:space="preserve">yet</t>
  </si>
  <si>
    <t xml:space="preserve">yield</t>
  </si>
  <si>
    <t xml:space="preserve">you</t>
  </si>
  <si>
    <t xml:space="preserve">young</t>
  </si>
  <si>
    <t xml:space="preserve">your</t>
  </si>
  <si>
    <t xml:space="preserve">youth</t>
  </si>
  <si>
    <t xml:space="preserve">zeal</t>
  </si>
  <si>
    <t xml:space="preserve">zero</t>
  </si>
  <si>
    <t xml:space="preserve">zest</t>
  </si>
  <si>
    <t xml:space="preserve">zone</t>
  </si>
  <si>
    <t xml:space="preserve">zoo</t>
  </si>
  <si>
    <t xml:space="preserve">A.M.</t>
  </si>
  <si>
    <t xml:space="preserve">abate</t>
  </si>
  <si>
    <t xml:space="preserve">abbey</t>
  </si>
  <si>
    <t xml:space="preserve">abnormal</t>
  </si>
  <si>
    <t xml:space="preserve">abound</t>
  </si>
  <si>
    <t xml:space="preserve">abrupt</t>
  </si>
  <si>
    <t xml:space="preserve">absolutely</t>
  </si>
  <si>
    <t xml:space="preserve">academic</t>
  </si>
  <si>
    <t xml:space="preserve">acceptable</t>
  </si>
  <si>
    <t xml:space="preserve">acceptance</t>
  </si>
  <si>
    <t xml:space="preserve">accidental</t>
  </si>
  <si>
    <t xml:space="preserve">accomplishment</t>
  </si>
  <si>
    <t xml:space="preserve">accordance</t>
  </si>
  <si>
    <t xml:space="preserve">according</t>
  </si>
  <si>
    <t xml:space="preserve">accurate</t>
  </si>
  <si>
    <t xml:space="preserve">accustom</t>
  </si>
  <si>
    <t xml:space="preserve">achievement</t>
  </si>
  <si>
    <t xml:space="preserve">acid</t>
  </si>
  <si>
    <t xml:space="preserve">acknowledgement</t>
  </si>
  <si>
    <t xml:space="preserve">acquaint</t>
  </si>
  <si>
    <t xml:space="preserve">acre</t>
  </si>
  <si>
    <t xml:space="preserve">actively</t>
  </si>
  <si>
    <t xml:space="preserve">actually</t>
  </si>
  <si>
    <t xml:space="preserve">additional</t>
  </si>
  <si>
    <t xml:space="preserve">adhere</t>
  </si>
  <si>
    <t xml:space="preserve">adjective</t>
  </si>
  <si>
    <t xml:space="preserve">adjustment</t>
  </si>
  <si>
    <t xml:space="preserve">administer</t>
  </si>
  <si>
    <t xml:space="preserve">administration</t>
  </si>
  <si>
    <t xml:space="preserve">admirable</t>
  </si>
  <si>
    <t xml:space="preserve">admiration</t>
  </si>
  <si>
    <t xml:space="preserve">advanced</t>
  </si>
  <si>
    <t xml:space="preserve">advertisement</t>
  </si>
  <si>
    <t xml:space="preserve">adviser</t>
  </si>
  <si>
    <t xml:space="preserve">aeroplane</t>
  </si>
  <si>
    <t xml:space="preserve">affection</t>
  </si>
  <si>
    <t xml:space="preserve">affirm</t>
  </si>
  <si>
    <t xml:space="preserve">aged</t>
  </si>
  <si>
    <t xml:space="preserve">agreeable</t>
  </si>
  <si>
    <t xml:space="preserve">agreement</t>
  </si>
  <si>
    <t xml:space="preserve">aimless</t>
  </si>
  <si>
    <t xml:space="preserve">aircraft</t>
  </si>
  <si>
    <t xml:space="preserve">airline</t>
  </si>
  <si>
    <t xml:space="preserve">airmail</t>
  </si>
  <si>
    <t xml:space="preserve">airplane</t>
  </si>
  <si>
    <t xml:space="preserve">airport</t>
  </si>
  <si>
    <t xml:space="preserve">airway</t>
  </si>
  <si>
    <t xml:space="preserve">alike</t>
  </si>
  <si>
    <t xml:space="preserve">allot</t>
  </si>
  <si>
    <t xml:space="preserve">allowance</t>
  </si>
  <si>
    <t xml:space="preserve">ally</t>
  </si>
  <si>
    <t xml:space="preserve">already</t>
  </si>
  <si>
    <t xml:space="preserve">altar</t>
  </si>
  <si>
    <t xml:space="preserve">alter</t>
  </si>
  <si>
    <t xml:space="preserve">although</t>
  </si>
  <si>
    <t xml:space="preserve">altogether</t>
  </si>
  <si>
    <t xml:space="preserve">amazement</t>
  </si>
  <si>
    <t xml:space="preserve">amazing</t>
  </si>
  <si>
    <t xml:space="preserve">amend</t>
  </si>
  <si>
    <t xml:space="preserve">American</t>
  </si>
  <si>
    <t xml:space="preserve">ample</t>
  </si>
  <si>
    <t xml:space="preserve">amusement</t>
  </si>
  <si>
    <t xml:space="preserve">amusing</t>
  </si>
  <si>
    <t xml:space="preserve">anchor</t>
  </si>
  <si>
    <t xml:space="preserve">anger</t>
  </si>
  <si>
    <t xml:space="preserve">anguish</t>
  </si>
  <si>
    <t xml:space="preserve">ankle</t>
  </si>
  <si>
    <t xml:space="preserve">announcement</t>
  </si>
  <si>
    <t xml:space="preserve">announcer</t>
  </si>
  <si>
    <t xml:space="preserve">annoyance</t>
  </si>
  <si>
    <t xml:space="preserve">annual</t>
  </si>
  <si>
    <t xml:space="preserve">antique</t>
  </si>
  <si>
    <t xml:space="preserve">anybody</t>
  </si>
  <si>
    <t xml:space="preserve">anyhow</t>
  </si>
  <si>
    <t xml:space="preserve">anyone</t>
  </si>
  <si>
    <t xml:space="preserve">anyway</t>
  </si>
  <si>
    <t xml:space="preserve">anywhere</t>
  </si>
  <si>
    <t xml:space="preserve">apparently</t>
  </si>
  <si>
    <t xml:space="preserve">appearance</t>
  </si>
  <si>
    <t xml:space="preserve">applaud</t>
  </si>
  <si>
    <t xml:space="preserve">applause</t>
  </si>
  <si>
    <t xml:space="preserve">applicant</t>
  </si>
  <si>
    <t xml:space="preserve">appointment</t>
  </si>
  <si>
    <t xml:space="preserve">approval</t>
  </si>
  <si>
    <t xml:space="preserve">apron</t>
  </si>
  <si>
    <t xml:space="preserve">apt</t>
  </si>
  <si>
    <t xml:space="preserve">arctic</t>
  </si>
  <si>
    <t xml:space="preserve">ardent</t>
  </si>
  <si>
    <t xml:space="preserve">argument</t>
  </si>
  <si>
    <t xml:space="preserve">arise</t>
  </si>
  <si>
    <t xml:space="preserve">armchair</t>
  </si>
  <si>
    <t xml:space="preserve">arms</t>
  </si>
  <si>
    <t xml:space="preserve">army</t>
  </si>
  <si>
    <t xml:space="preserve">arrival</t>
  </si>
  <si>
    <t xml:space="preserve">arrow</t>
  </si>
  <si>
    <t xml:space="preserve">artist</t>
  </si>
  <si>
    <t xml:space="preserve">ascend</t>
  </si>
  <si>
    <t xml:space="preserve">ascertain</t>
  </si>
  <si>
    <t xml:space="preserve">ash</t>
  </si>
  <si>
    <t xml:space="preserve">aspire</t>
  </si>
  <si>
    <t xml:space="preserve">ass</t>
  </si>
  <si>
    <t xml:space="preserve">assembly</t>
  </si>
  <si>
    <t xml:space="preserve">assign</t>
  </si>
  <si>
    <t xml:space="preserve">assumption</t>
  </si>
  <si>
    <t xml:space="preserve">assurance</t>
  </si>
  <si>
    <t xml:space="preserve">astonishment</t>
  </si>
  <si>
    <t xml:space="preserve">astrology</t>
  </si>
  <si>
    <t xml:space="preserve">athletics</t>
  </si>
  <si>
    <t xml:space="preserve">atlas</t>
  </si>
  <si>
    <t xml:space="preserve">atom</t>
  </si>
  <si>
    <t xml:space="preserve">attendance</t>
  </si>
  <si>
    <t xml:space="preserve">attendant</t>
  </si>
  <si>
    <t xml:space="preserve">attention</t>
  </si>
  <si>
    <t xml:space="preserve">attentive</t>
  </si>
  <si>
    <t xml:space="preserve">author</t>
  </si>
  <si>
    <t xml:space="preserve">autobiography</t>
  </si>
  <si>
    <t xml:space="preserve">automation</t>
  </si>
  <si>
    <t xml:space="preserve">automobile</t>
  </si>
  <si>
    <t xml:space="preserve">await</t>
  </si>
  <si>
    <t xml:space="preserve">awake</t>
  </si>
  <si>
    <t xml:space="preserve">awful</t>
  </si>
  <si>
    <t xml:space="preserve">awfully</t>
  </si>
  <si>
    <t xml:space="preserve">ax</t>
  </si>
  <si>
    <t xml:space="preserve">backbone</t>
  </si>
  <si>
    <t xml:space="preserve">background</t>
  </si>
  <si>
    <t xml:space="preserve">backyard</t>
  </si>
  <si>
    <t xml:space="preserve">bacon</t>
  </si>
  <si>
    <t xml:space="preserve">badge</t>
  </si>
  <si>
    <t xml:space="preserve">badly</t>
  </si>
  <si>
    <t xml:space="preserve">baggage</t>
  </si>
  <si>
    <t xml:space="preserve">bait</t>
  </si>
  <si>
    <t xml:space="preserve">bake</t>
  </si>
  <si>
    <t xml:space="preserve">baker</t>
  </si>
  <si>
    <t xml:space="preserve">bald</t>
  </si>
  <si>
    <t xml:space="preserve">ballet</t>
  </si>
  <si>
    <t xml:space="preserve">ballot</t>
  </si>
  <si>
    <t xml:space="preserve">ballpoint</t>
  </si>
  <si>
    <t xml:space="preserve">bandage</t>
  </si>
  <si>
    <t xml:space="preserve">banish</t>
  </si>
  <si>
    <t xml:space="preserve">banker</t>
  </si>
  <si>
    <t xml:space="preserve">bankrupt</t>
  </si>
  <si>
    <t xml:space="preserve">banner</t>
  </si>
  <si>
    <t xml:space="preserve">banquet</t>
  </si>
  <si>
    <t xml:space="preserve">barber</t>
  </si>
  <si>
    <t xml:space="preserve">barely</t>
  </si>
  <si>
    <t xml:space="preserve">bargain</t>
  </si>
  <si>
    <t xml:space="preserve">barley</t>
  </si>
  <si>
    <t xml:space="preserve">barn</t>
  </si>
  <si>
    <t xml:space="preserve">barrel</t>
  </si>
  <si>
    <t xml:space="preserve">barren</t>
  </si>
  <si>
    <t xml:space="preserve">baseball</t>
  </si>
  <si>
    <t xml:space="preserve">basement</t>
  </si>
  <si>
    <t xml:space="preserve">basin</t>
  </si>
  <si>
    <t xml:space="preserve">basis</t>
  </si>
  <si>
    <t xml:space="preserve">basketful</t>
  </si>
  <si>
    <t xml:space="preserve">bathe</t>
  </si>
  <si>
    <t xml:space="preserve">bathroom</t>
  </si>
  <si>
    <t xml:space="preserve">batter</t>
  </si>
  <si>
    <t xml:space="preserve">beak</t>
  </si>
  <si>
    <t xml:space="preserve">bean</t>
  </si>
  <si>
    <t xml:space="preserve">beard</t>
  </si>
  <si>
    <t xml:space="preserve">bearing</t>
  </si>
  <si>
    <t xml:space="preserve">beast</t>
  </si>
  <si>
    <t xml:space="preserve">beautifully</t>
  </si>
  <si>
    <t xml:space="preserve">bedding</t>
  </si>
  <si>
    <t xml:space="preserve">bedroom</t>
  </si>
  <si>
    <t xml:space="preserve">bedside</t>
  </si>
  <si>
    <t xml:space="preserve">beef</t>
  </si>
  <si>
    <t xml:space="preserve">beetle</t>
  </si>
  <si>
    <t xml:space="preserve">beggar</t>
  </si>
  <si>
    <t xml:space="preserve">beginner</t>
  </si>
  <si>
    <t xml:space="preserve">beginning</t>
  </si>
  <si>
    <t xml:space="preserve">behavior</t>
  </si>
  <si>
    <t xml:space="preserve">belt</t>
  </si>
  <si>
    <t xml:space="preserve">bench</t>
  </si>
  <si>
    <t xml:space="preserve">berry</t>
  </si>
  <si>
    <t xml:space="preserve">besides</t>
  </si>
  <si>
    <t xml:space="preserve">beware</t>
  </si>
  <si>
    <t xml:space="preserve">bewitch</t>
  </si>
  <si>
    <t xml:space="preserve">bias</t>
  </si>
  <si>
    <t xml:space="preserve">bicycle</t>
  </si>
  <si>
    <t xml:space="preserve">biology</t>
  </si>
  <si>
    <t xml:space="preserve">birthplace</t>
  </si>
  <si>
    <t xml:space="preserve">biscuit</t>
  </si>
  <si>
    <t xml:space="preserve">bishop</t>
  </si>
  <si>
    <t xml:space="preserve">bitterly</t>
  </si>
  <si>
    <t xml:space="preserve">blackboard</t>
  </si>
  <si>
    <t xml:space="preserve">blaze</t>
  </si>
  <si>
    <t xml:space="preserve">bleak</t>
  </si>
  <si>
    <t xml:space="preserve">blessing</t>
  </si>
  <si>
    <t xml:space="preserve">bliss</t>
  </si>
  <si>
    <t xml:space="preserve">bloody</t>
  </si>
  <si>
    <t xml:space="preserve">blossom</t>
  </si>
  <si>
    <t xml:space="preserve">blouse</t>
  </si>
  <si>
    <t xml:space="preserve">blunder</t>
  </si>
  <si>
    <t xml:space="preserve">blunt</t>
  </si>
  <si>
    <t xml:space="preserve">blush</t>
  </si>
  <si>
    <t xml:space="preserve">boast</t>
  </si>
  <si>
    <t xml:space="preserve">bodily</t>
  </si>
  <si>
    <t xml:space="preserve">boil</t>
  </si>
  <si>
    <t xml:space="preserve">boldly</t>
  </si>
  <si>
    <t xml:space="preserve">boldness</t>
  </si>
  <si>
    <t xml:space="preserve">bolt</t>
  </si>
  <si>
    <t xml:space="preserve">bomber</t>
  </si>
  <si>
    <t xml:space="preserve">bonnet</t>
  </si>
  <si>
    <t xml:space="preserve">bonus</t>
  </si>
  <si>
    <t xml:space="preserve">boom</t>
  </si>
  <si>
    <t xml:space="preserve">boot</t>
  </si>
  <si>
    <t xml:space="preserve">booth</t>
  </si>
  <si>
    <t xml:space="preserve">bore</t>
  </si>
  <si>
    <t xml:space="preserve">borne</t>
  </si>
  <si>
    <t xml:space="preserve">bosom</t>
  </si>
  <si>
    <t xml:space="preserve">bough</t>
  </si>
  <si>
    <t xml:space="preserve">bounce</t>
  </si>
  <si>
    <t xml:space="preserve">boundary</t>
  </si>
  <si>
    <t xml:space="preserve">boundless</t>
  </si>
  <si>
    <t xml:space="preserve">bowel</t>
  </si>
  <si>
    <t xml:space="preserve">bowl</t>
  </si>
  <si>
    <t xml:space="preserve">boxer</t>
  </si>
  <si>
    <t xml:space="preserve">boxing</t>
  </si>
  <si>
    <t xml:space="preserve">boyfriend</t>
  </si>
  <si>
    <t xml:space="preserve">boyhood</t>
  </si>
  <si>
    <t xml:space="preserve">brag</t>
  </si>
  <si>
    <t xml:space="preserve">brandy</t>
  </si>
  <si>
    <t xml:space="preserve">brass</t>
  </si>
  <si>
    <t xml:space="preserve">brave</t>
  </si>
  <si>
    <t xml:space="preserve">breadth</t>
  </si>
  <si>
    <t xml:space="preserve">breathe</t>
  </si>
  <si>
    <t xml:space="preserve">breathless</t>
  </si>
  <si>
    <t xml:space="preserve">breeches</t>
  </si>
  <si>
    <t xml:space="preserve">breed</t>
  </si>
  <si>
    <t xml:space="preserve">bribe</t>
  </si>
  <si>
    <t xml:space="preserve">briefly</t>
  </si>
  <si>
    <t xml:space="preserve">brighten</t>
  </si>
  <si>
    <t xml:space="preserve">brightly</t>
  </si>
  <si>
    <t xml:space="preserve">brightness</t>
  </si>
  <si>
    <t xml:space="preserve">brisk</t>
  </si>
  <si>
    <t xml:space="preserve">broadcast</t>
  </si>
  <si>
    <t xml:space="preserve">broaden</t>
  </si>
  <si>
    <t xml:space="preserve">broadly</t>
  </si>
  <si>
    <t xml:space="preserve">broken</t>
  </si>
  <si>
    <t xml:space="preserve">broker</t>
  </si>
  <si>
    <t xml:space="preserve">bronze</t>
  </si>
  <si>
    <t xml:space="preserve">brook</t>
  </si>
  <si>
    <t xml:space="preserve">broom</t>
  </si>
  <si>
    <t xml:space="preserve">brutal</t>
  </si>
  <si>
    <t xml:space="preserve">bubble</t>
  </si>
  <si>
    <t xml:space="preserve">bud</t>
  </si>
  <si>
    <t xml:space="preserve">budget</t>
  </si>
  <si>
    <t xml:space="preserve">bulb</t>
  </si>
  <si>
    <t xml:space="preserve">bulk</t>
  </si>
  <si>
    <t xml:space="preserve">bulky</t>
  </si>
  <si>
    <t xml:space="preserve">bully</t>
  </si>
  <si>
    <t xml:space="preserve">bump</t>
  </si>
  <si>
    <t xml:space="preserve">bunch</t>
  </si>
  <si>
    <t xml:space="preserve">bundle</t>
  </si>
  <si>
    <t xml:space="preserve">burden</t>
  </si>
  <si>
    <t xml:space="preserve">burial</t>
  </si>
  <si>
    <t xml:space="preserve">burning</t>
  </si>
  <si>
    <t xml:space="preserve">burry</t>
  </si>
  <si>
    <t xml:space="preserve">bushel</t>
  </si>
  <si>
    <t xml:space="preserve">businessman</t>
  </si>
  <si>
    <t xml:space="preserve">bustle</t>
  </si>
  <si>
    <t xml:space="preserve">butcher</t>
  </si>
  <si>
    <t xml:space="preserve">butter</t>
  </si>
  <si>
    <t xml:space="preserve">buyer</t>
  </si>
  <si>
    <t xml:space="preserve">buzz</t>
  </si>
  <si>
    <t xml:space="preserve">cab</t>
  </si>
  <si>
    <t xml:space="preserve">cabbage</t>
  </si>
  <si>
    <t xml:space="preserve">cabinet</t>
  </si>
  <si>
    <t xml:space="preserve">cable</t>
  </si>
  <si>
    <t xml:space="preserve">calcium</t>
  </si>
  <si>
    <t xml:space="preserve">calf</t>
  </si>
  <si>
    <t xml:space="preserve">calling</t>
  </si>
  <si>
    <t xml:space="preserve">calmly</t>
  </si>
  <si>
    <t xml:space="preserve">calmness</t>
  </si>
  <si>
    <t xml:space="preserve">camel</t>
  </si>
  <si>
    <t xml:space="preserve">camp</t>
  </si>
  <si>
    <t xml:space="preserve">campus</t>
  </si>
  <si>
    <t xml:space="preserve">canal</t>
  </si>
  <si>
    <t xml:space="preserve">canary</t>
  </si>
  <si>
    <t xml:space="preserve">cancer</t>
  </si>
  <si>
    <t xml:space="preserve">candid</t>
  </si>
  <si>
    <t xml:space="preserve">candor</t>
  </si>
  <si>
    <t xml:space="preserve">candy</t>
  </si>
  <si>
    <t xml:space="preserve">cane</t>
  </si>
  <si>
    <t xml:space="preserve">canned</t>
  </si>
  <si>
    <t xml:space="preserve">cannon</t>
  </si>
  <si>
    <t xml:space="preserve">canvas</t>
  </si>
  <si>
    <t xml:space="preserve">canyon</t>
  </si>
  <si>
    <t xml:space="preserve">cape</t>
  </si>
  <si>
    <t xml:space="preserve">caprice</t>
  </si>
  <si>
    <t xml:space="preserve">capture</t>
  </si>
  <si>
    <t xml:space="preserve">carbon</t>
  </si>
  <si>
    <t xml:space="preserve">cardboard</t>
  </si>
  <si>
    <t xml:space="preserve">careful</t>
  </si>
  <si>
    <t xml:space="preserve">carefully</t>
  </si>
  <si>
    <t xml:space="preserve">careless</t>
  </si>
  <si>
    <t xml:space="preserve">caress</t>
  </si>
  <si>
    <t xml:space="preserve">cargo</t>
  </si>
  <si>
    <t xml:space="preserve">carnation</t>
  </si>
  <si>
    <t xml:space="preserve">carriage</t>
  </si>
  <si>
    <t xml:space="preserve">carrot</t>
  </si>
  <si>
    <t xml:space="preserve">carve</t>
  </si>
  <si>
    <t xml:space="preserve">castle</t>
  </si>
  <si>
    <t xml:space="preserve">cattle</t>
  </si>
  <si>
    <t xml:space="preserve">cave</t>
  </si>
  <si>
    <t xml:space="preserve">cedar</t>
  </si>
  <si>
    <t xml:space="preserve">celebrated</t>
  </si>
  <si>
    <t xml:space="preserve">cellar</t>
  </si>
  <si>
    <t xml:space="preserve">cement</t>
  </si>
  <si>
    <t xml:space="preserve">censure</t>
  </si>
  <si>
    <t xml:space="preserve">central</t>
  </si>
  <si>
    <t xml:space="preserve">cereal</t>
  </si>
  <si>
    <t xml:space="preserve">certainly</t>
  </si>
  <si>
    <t xml:space="preserve">chafe</t>
  </si>
  <si>
    <t xml:space="preserve">chairman</t>
  </si>
  <si>
    <t xml:space="preserve">chamber</t>
  </si>
  <si>
    <t xml:space="preserve">champion</t>
  </si>
  <si>
    <t xml:space="preserve">channel</t>
  </si>
  <si>
    <t xml:space="preserve">chaos</t>
  </si>
  <si>
    <t xml:space="preserve">chapel</t>
  </si>
  <si>
    <t xml:space="preserve">charity</t>
  </si>
  <si>
    <t xml:space="preserve">charming</t>
  </si>
  <si>
    <t xml:space="preserve">charter</t>
  </si>
  <si>
    <t xml:space="preserve">chatter</t>
  </si>
  <si>
    <t xml:space="preserve">cheaply</t>
  </si>
  <si>
    <t xml:space="preserve">cheat</t>
  </si>
  <si>
    <t xml:space="preserve">cheerful</t>
  </si>
  <si>
    <t xml:space="preserve">chemical</t>
  </si>
  <si>
    <t xml:space="preserve">chemist</t>
  </si>
  <si>
    <t xml:space="preserve">cherish</t>
  </si>
  <si>
    <t xml:space="preserve">cherry</t>
  </si>
  <si>
    <t xml:space="preserve">chicken</t>
  </si>
  <si>
    <t xml:space="preserve">chiefly</t>
  </si>
  <si>
    <t xml:space="preserve">childhood</t>
  </si>
  <si>
    <t xml:space="preserve">childish</t>
  </si>
  <si>
    <t xml:space="preserve">chilly</t>
  </si>
  <si>
    <t xml:space="preserve">chime</t>
  </si>
  <si>
    <t xml:space="preserve">chimney</t>
  </si>
  <si>
    <t xml:space="preserve">china</t>
  </si>
  <si>
    <t xml:space="preserve">chisel</t>
  </si>
  <si>
    <t xml:space="preserve">choir</t>
  </si>
  <si>
    <t xml:space="preserve">choke</t>
  </si>
  <si>
    <t xml:space="preserve">chop</t>
  </si>
  <si>
    <t xml:space="preserve">chore</t>
  </si>
  <si>
    <t xml:space="preserve">chorus</t>
  </si>
  <si>
    <t xml:space="preserve">christen</t>
  </si>
  <si>
    <t xml:space="preserve">Christian</t>
  </si>
  <si>
    <t xml:space="preserve">chuck</t>
  </si>
  <si>
    <t xml:space="preserve">chuckle</t>
  </si>
  <si>
    <t xml:space="preserve">cigar</t>
  </si>
  <si>
    <t xml:space="preserve">civilian</t>
  </si>
  <si>
    <t xml:space="preserve">civilize</t>
  </si>
  <si>
    <t xml:space="preserve">clamor</t>
  </si>
  <si>
    <t xml:space="preserve">clash</t>
  </si>
  <si>
    <t xml:space="preserve">clasp</t>
  </si>
  <si>
    <t xml:space="preserve">classic</t>
  </si>
  <si>
    <t xml:space="preserve">classical</t>
  </si>
  <si>
    <t xml:space="preserve">clatter</t>
  </si>
  <si>
    <t xml:space="preserve">clause</t>
  </si>
  <si>
    <t xml:space="preserve">cleaning</t>
  </si>
  <si>
    <t xml:space="preserve">cleanly</t>
  </si>
  <si>
    <t xml:space="preserve">clearing</t>
  </si>
  <si>
    <t xml:space="preserve">clearly</t>
  </si>
  <si>
    <t xml:space="preserve">cleverness</t>
  </si>
  <si>
    <t xml:space="preserve">client</t>
  </si>
  <si>
    <t xml:space="preserve">cliff</t>
  </si>
  <si>
    <t xml:space="preserve">climate</t>
  </si>
  <si>
    <t xml:space="preserve">climax</t>
  </si>
  <si>
    <t xml:space="preserve">closely</t>
  </si>
  <si>
    <t xml:space="preserve">clothe</t>
  </si>
  <si>
    <t xml:space="preserve">clothes</t>
  </si>
  <si>
    <t xml:space="preserve">clothing</t>
  </si>
  <si>
    <t xml:space="preserve">cloudy</t>
  </si>
  <si>
    <t xml:space="preserve">clumsy</t>
  </si>
  <si>
    <t xml:space="preserve">cluster</t>
  </si>
  <si>
    <t xml:space="preserve">clutch</t>
  </si>
  <si>
    <t xml:space="preserve">coal</t>
  </si>
  <si>
    <t xml:space="preserve">coarse</t>
  </si>
  <si>
    <t xml:space="preserve">cock</t>
  </si>
  <si>
    <t xml:space="preserve">cocoa</t>
  </si>
  <si>
    <t xml:space="preserve">coil</t>
  </si>
  <si>
    <t xml:space="preserve">coincidence</t>
  </si>
  <si>
    <t xml:space="preserve">collar</t>
  </si>
  <si>
    <t xml:space="preserve">collection</t>
  </si>
  <si>
    <t xml:space="preserve">colon</t>
  </si>
  <si>
    <t xml:space="preserve">colorful</t>
  </si>
  <si>
    <t xml:space="preserve">colt</t>
  </si>
  <si>
    <t xml:space="preserve">columnist</t>
  </si>
  <si>
    <t xml:space="preserve">comb</t>
  </si>
  <si>
    <t xml:space="preserve">comet</t>
  </si>
  <si>
    <t xml:space="preserve">comfortably</t>
  </si>
  <si>
    <t xml:space="preserve">coming</t>
  </si>
  <si>
    <t xml:space="preserve">commander</t>
  </si>
  <si>
    <t xml:space="preserve">commerce</t>
  </si>
  <si>
    <t xml:space="preserve">commissioner</t>
  </si>
  <si>
    <t xml:space="preserve">committee</t>
  </si>
  <si>
    <t xml:space="preserve">commodity</t>
  </si>
  <si>
    <t xml:space="preserve">commonly</t>
  </si>
  <si>
    <t xml:space="preserve">communist</t>
  </si>
  <si>
    <t xml:space="preserve">compassion</t>
  </si>
  <si>
    <t xml:space="preserve">competent</t>
  </si>
  <si>
    <t xml:space="preserve">competition</t>
  </si>
  <si>
    <t xml:space="preserve">complaint</t>
  </si>
  <si>
    <t xml:space="preserve">complement</t>
  </si>
  <si>
    <t xml:space="preserve">completely</t>
  </si>
  <si>
    <t xml:space="preserve">complexity</t>
  </si>
  <si>
    <t xml:space="preserve">compliment</t>
  </si>
  <si>
    <t xml:space="preserve">composed</t>
  </si>
  <si>
    <t xml:space="preserve">composer</t>
  </si>
  <si>
    <t xml:space="preserve">compromise</t>
  </si>
  <si>
    <t xml:space="preserve">conceal</t>
  </si>
  <si>
    <t xml:space="preserve">conceive</t>
  </si>
  <si>
    <t xml:space="preserve">concerning</t>
  </si>
  <si>
    <t xml:space="preserve">condence</t>
  </si>
  <si>
    <t xml:space="preserve">conduct</t>
  </si>
  <si>
    <t xml:space="preserve">confession</t>
  </si>
  <si>
    <t xml:space="preserve">confidence</t>
  </si>
  <si>
    <t xml:space="preserve">confident</t>
  </si>
  <si>
    <t xml:space="preserve">confront</t>
  </si>
  <si>
    <t xml:space="preserve">conquer</t>
  </si>
  <si>
    <t xml:space="preserve">conquest</t>
  </si>
  <si>
    <t xml:space="preserve">conscience</t>
  </si>
  <si>
    <t xml:space="preserve">consciousness</t>
  </si>
  <si>
    <t xml:space="preserve">consequence</t>
  </si>
  <si>
    <t xml:space="preserve">conservative</t>
  </si>
  <si>
    <t xml:space="preserve">considerable</t>
  </si>
  <si>
    <t xml:space="preserve">considerate</t>
  </si>
  <si>
    <t xml:space="preserve">consideration</t>
  </si>
  <si>
    <t xml:space="preserve">considering</t>
  </si>
  <si>
    <t xml:space="preserve">consistent</t>
  </si>
  <si>
    <t xml:space="preserve">console</t>
  </si>
  <si>
    <t xml:space="preserve">constantly</t>
  </si>
  <si>
    <t xml:space="preserve">constitution</t>
  </si>
  <si>
    <t xml:space="preserve">construction</t>
  </si>
  <si>
    <t xml:space="preserve">consultation</t>
  </si>
  <si>
    <t xml:space="preserve">consume</t>
  </si>
  <si>
    <t xml:space="preserve">consumer</t>
  </si>
  <si>
    <t xml:space="preserve">consumption</t>
  </si>
  <si>
    <t xml:space="preserve">container</t>
  </si>
  <si>
    <t xml:space="preserve">contemplate</t>
  </si>
  <si>
    <t xml:space="preserve">contemporary</t>
  </si>
  <si>
    <t xml:space="preserve">contempt</t>
  </si>
  <si>
    <t xml:space="preserve">contented</t>
  </si>
  <si>
    <t xml:space="preserve">contentment</t>
  </si>
  <si>
    <t xml:space="preserve">continent</t>
  </si>
  <si>
    <t xml:space="preserve">continual</t>
  </si>
  <si>
    <t xml:space="preserve">continuous</t>
  </si>
  <si>
    <t xml:space="preserve">contradict</t>
  </si>
  <si>
    <t xml:space="preserve">contribution</t>
  </si>
  <si>
    <t xml:space="preserve">convey</t>
  </si>
  <si>
    <t xml:space="preserve">cooker</t>
  </si>
  <si>
    <t xml:space="preserve">cookie</t>
  </si>
  <si>
    <t xml:space="preserve">cooking</t>
  </si>
  <si>
    <t xml:space="preserve">copper</t>
  </si>
  <si>
    <t xml:space="preserve">cordial</t>
  </si>
  <si>
    <t xml:space="preserve">corpse</t>
  </si>
  <si>
    <t xml:space="preserve">correctly</t>
  </si>
  <si>
    <t xml:space="preserve">correspond</t>
  </si>
  <si>
    <t xml:space="preserve">corrupt</t>
  </si>
  <si>
    <t xml:space="preserve">cosmic</t>
  </si>
  <si>
    <t xml:space="preserve">cosmos</t>
  </si>
  <si>
    <t xml:space="preserve">costly</t>
  </si>
  <si>
    <t xml:space="preserve">cottage</t>
  </si>
  <si>
    <t xml:space="preserve">council</t>
  </si>
  <si>
    <t xml:space="preserve">counsel</t>
  </si>
  <si>
    <t xml:space="preserve">countless</t>
  </si>
  <si>
    <t xml:space="preserve">countryside</t>
  </si>
  <si>
    <t xml:space="preserve">county</t>
  </si>
  <si>
    <t xml:space="preserve">cousin</t>
  </si>
  <si>
    <t xml:space="preserve">cowboy</t>
  </si>
  <si>
    <t xml:space="preserve">cozy</t>
  </si>
  <si>
    <t xml:space="preserve">cracker</t>
  </si>
  <si>
    <t xml:space="preserve">cradle</t>
  </si>
  <si>
    <t xml:space="preserve">crave</t>
  </si>
  <si>
    <t xml:space="preserve">crayon</t>
  </si>
  <si>
    <t xml:space="preserve">creation</t>
  </si>
  <si>
    <t xml:space="preserve">creative</t>
  </si>
  <si>
    <t xml:space="preserve">creator</t>
  </si>
  <si>
    <t xml:space="preserve">creature</t>
  </si>
  <si>
    <t xml:space="preserve">credit</t>
  </si>
  <si>
    <t xml:space="preserve">creed</t>
  </si>
  <si>
    <t xml:space="preserve">creek</t>
  </si>
  <si>
    <t xml:space="preserve">creep</t>
  </si>
  <si>
    <t xml:space="preserve">cricket</t>
  </si>
  <si>
    <t xml:space="preserve">crisp</t>
  </si>
  <si>
    <t xml:space="preserve">critical</t>
  </si>
  <si>
    <t xml:space="preserve">criticism</t>
  </si>
  <si>
    <t xml:space="preserve">criticize</t>
  </si>
  <si>
    <t xml:space="preserve">crook</t>
  </si>
  <si>
    <t xml:space="preserve">crop</t>
  </si>
  <si>
    <t xml:space="preserve">crossing</t>
  </si>
  <si>
    <t xml:space="preserve">crouch</t>
  </si>
  <si>
    <t xml:space="preserve">crowded</t>
  </si>
  <si>
    <t xml:space="preserve">crude</t>
  </si>
  <si>
    <t xml:space="preserve">cruel</t>
  </si>
  <si>
    <t xml:space="preserve">cruelly</t>
  </si>
  <si>
    <t xml:space="preserve">crumb</t>
  </si>
  <si>
    <t xml:space="preserve">crumble</t>
  </si>
  <si>
    <t xml:space="preserve">crusade</t>
  </si>
  <si>
    <t xml:space="preserve">crush</t>
  </si>
  <si>
    <t xml:space="preserve">cube</t>
  </si>
  <si>
    <t xml:space="preserve">cuckoo</t>
  </si>
  <si>
    <t xml:space="preserve">cunning</t>
  </si>
  <si>
    <t xml:space="preserve">cupboard</t>
  </si>
  <si>
    <t xml:space="preserve">cupful</t>
  </si>
  <si>
    <t xml:space="preserve">curb</t>
  </si>
  <si>
    <t xml:space="preserve">curiously</t>
  </si>
  <si>
    <t xml:space="preserve">curl</t>
  </si>
  <si>
    <t xml:space="preserve">curly</t>
  </si>
  <si>
    <t xml:space="preserve">curse</t>
  </si>
  <si>
    <t xml:space="preserve">curve</t>
  </si>
  <si>
    <t xml:space="preserve">cushion</t>
  </si>
  <si>
    <t xml:space="preserve">customary</t>
  </si>
  <si>
    <t xml:space="preserve">customer</t>
  </si>
  <si>
    <t xml:space="preserve">cycling</t>
  </si>
  <si>
    <t xml:space="preserve">cyclist</t>
  </si>
  <si>
    <t xml:space="preserve">daddy</t>
  </si>
  <si>
    <t xml:space="preserve">damn</t>
  </si>
  <si>
    <t xml:space="preserve">damp</t>
  </si>
  <si>
    <t xml:space="preserve">dancer</t>
  </si>
  <si>
    <t xml:space="preserve">dangerous</t>
  </si>
  <si>
    <t xml:space="preserve">darken</t>
  </si>
  <si>
    <t xml:space="preserve">darkness</t>
  </si>
  <si>
    <t xml:space="preserve">darling</t>
  </si>
  <si>
    <t xml:space="preserve">data</t>
  </si>
  <si>
    <t xml:space="preserve">deadly</t>
  </si>
  <si>
    <t xml:space="preserve">deaf</t>
  </si>
  <si>
    <t xml:space="preserve">dealer</t>
  </si>
  <si>
    <t xml:space="preserve">dearly</t>
  </si>
  <si>
    <t xml:space="preserve">debate</t>
  </si>
  <si>
    <t xml:space="preserve">decay</t>
  </si>
  <si>
    <t xml:space="preserve">deceive</t>
  </si>
  <si>
    <t xml:space="preserve">decent</t>
  </si>
  <si>
    <t xml:space="preserve">decided</t>
  </si>
  <si>
    <t xml:space="preserve">deck</t>
  </si>
  <si>
    <t xml:space="preserve">declaration</t>
  </si>
  <si>
    <t xml:space="preserve">decline</t>
  </si>
  <si>
    <t xml:space="preserve">decrease</t>
  </si>
  <si>
    <t xml:space="preserve">deepen</t>
  </si>
  <si>
    <t xml:space="preserve">deeply</t>
  </si>
  <si>
    <t xml:space="preserve">deer</t>
  </si>
  <si>
    <t xml:space="preserve">degree</t>
  </si>
  <si>
    <t xml:space="preserve">dejected</t>
  </si>
  <si>
    <t xml:space="preserve">delay</t>
  </si>
  <si>
    <t xml:space="preserve">deliberately</t>
  </si>
  <si>
    <t xml:space="preserve">delight</t>
  </si>
  <si>
    <t xml:space="preserve">delivery</t>
  </si>
  <si>
    <t xml:space="preserve">democracy</t>
  </si>
  <si>
    <t xml:space="preserve">democratic</t>
  </si>
  <si>
    <t xml:space="preserve">denial</t>
  </si>
  <si>
    <t xml:space="preserve">density</t>
  </si>
  <si>
    <t xml:space="preserve">dental</t>
  </si>
  <si>
    <t xml:space="preserve">dentist</t>
  </si>
  <si>
    <t xml:space="preserve">deny</t>
  </si>
  <si>
    <t xml:space="preserve">department store</t>
  </si>
  <si>
    <t xml:space="preserve">departure</t>
  </si>
  <si>
    <t xml:space="preserve">deplore</t>
  </si>
  <si>
    <t xml:space="preserve">depot</t>
  </si>
  <si>
    <t xml:space="preserve">depress</t>
  </si>
  <si>
    <t xml:space="preserve">deprive</t>
  </si>
  <si>
    <t xml:space="preserve">derive</t>
  </si>
  <si>
    <t xml:space="preserve">descend</t>
  </si>
  <si>
    <t xml:space="preserve">descent</t>
  </si>
  <si>
    <t xml:space="preserve">deserted</t>
  </si>
  <si>
    <t xml:space="preserve">deserve</t>
  </si>
  <si>
    <t xml:space="preserve">designate</t>
  </si>
  <si>
    <t xml:space="preserve">desirable</t>
  </si>
  <si>
    <t xml:space="preserve">desirous</t>
  </si>
  <si>
    <t xml:space="preserve">despite</t>
  </si>
  <si>
    <t xml:space="preserve">destitute</t>
  </si>
  <si>
    <t xml:space="preserve">detain</t>
  </si>
  <si>
    <t xml:space="preserve">determination</t>
  </si>
  <si>
    <t xml:space="preserve">determined</t>
  </si>
  <si>
    <t xml:space="preserve">detest</t>
  </si>
  <si>
    <t xml:space="preserve">development</t>
  </si>
  <si>
    <t xml:space="preserve">devoted</t>
  </si>
  <si>
    <t xml:space="preserve">devotion</t>
  </si>
  <si>
    <t xml:space="preserve">devour</t>
  </si>
  <si>
    <t xml:space="preserve">dialect</t>
  </si>
  <si>
    <t xml:space="preserve">diameter</t>
  </si>
  <si>
    <t xml:space="preserve">diamond</t>
  </si>
  <si>
    <t xml:space="preserve">diary</t>
  </si>
  <si>
    <t xml:space="preserve">dictator</t>
  </si>
  <si>
    <t xml:space="preserve">diet</t>
  </si>
  <si>
    <t xml:space="preserve">difficulty</t>
  </si>
  <si>
    <t xml:space="preserve">dig</t>
  </si>
  <si>
    <t xml:space="preserve">digest</t>
  </si>
  <si>
    <t xml:space="preserve">dignity</t>
  </si>
  <si>
    <t xml:space="preserve">dime</t>
  </si>
  <si>
    <t xml:space="preserve">dimly</t>
  </si>
  <si>
    <t xml:space="preserve">dine</t>
  </si>
  <si>
    <t xml:space="preserve">directly</t>
  </si>
  <si>
    <t xml:space="preserve">disable</t>
  </si>
  <si>
    <t xml:space="preserve">disadvantage</t>
  </si>
  <si>
    <t xml:space="preserve">disagree</t>
  </si>
  <si>
    <t xml:space="preserve">disappoint</t>
  </si>
  <si>
    <t xml:space="preserve">disapprove</t>
  </si>
  <si>
    <t xml:space="preserve">discharge</t>
  </si>
  <si>
    <t xml:space="preserve">disclose</t>
  </si>
  <si>
    <t xml:space="preserve">discontent</t>
  </si>
  <si>
    <t xml:space="preserve">discord</t>
  </si>
  <si>
    <t xml:space="preserve">discount</t>
  </si>
  <si>
    <t xml:space="preserve">discourage</t>
  </si>
  <si>
    <t xml:space="preserve">discoverer</t>
  </si>
  <si>
    <t xml:space="preserve">discovery</t>
  </si>
  <si>
    <t xml:space="preserve">disdain</t>
  </si>
  <si>
    <t xml:space="preserve">disease</t>
  </si>
  <si>
    <t xml:space="preserve">disgrace</t>
  </si>
  <si>
    <t xml:space="preserve">disguise</t>
  </si>
  <si>
    <t xml:space="preserve">disgust</t>
  </si>
  <si>
    <t xml:space="preserve">disk</t>
  </si>
  <si>
    <t xml:space="preserve">dislike</t>
  </si>
  <si>
    <t xml:space="preserve">dismal</t>
  </si>
  <si>
    <t xml:space="preserve">dismay</t>
  </si>
  <si>
    <t xml:space="preserve">dismiss</t>
  </si>
  <si>
    <t xml:space="preserve">disobedient</t>
  </si>
  <si>
    <t xml:space="preserve">disobey</t>
  </si>
  <si>
    <t xml:space="preserve">disorder</t>
  </si>
  <si>
    <t xml:space="preserve">dispatch</t>
  </si>
  <si>
    <t xml:space="preserve">dispel</t>
  </si>
  <si>
    <t xml:space="preserve">displace</t>
  </si>
  <si>
    <t xml:space="preserve">displease</t>
  </si>
  <si>
    <t xml:space="preserve">dispose</t>
  </si>
  <si>
    <t xml:space="preserve">dispute</t>
  </si>
  <si>
    <t xml:space="preserve">disregard</t>
  </si>
  <si>
    <t xml:space="preserve">dissolve</t>
  </si>
  <si>
    <t xml:space="preserve">distill</t>
  </si>
  <si>
    <t xml:space="preserve">distinction</t>
  </si>
  <si>
    <t xml:space="preserve">distinctive</t>
  </si>
  <si>
    <t xml:space="preserve">distinctly</t>
  </si>
  <si>
    <t xml:space="preserve">distort</t>
  </si>
  <si>
    <t xml:space="preserve">distract</t>
  </si>
  <si>
    <t xml:space="preserve">distress</t>
  </si>
  <si>
    <t xml:space="preserve">distribute</t>
  </si>
  <si>
    <t xml:space="preserve">disturbance</t>
  </si>
  <si>
    <t xml:space="preserve">divide</t>
  </si>
  <si>
    <t xml:space="preserve">divine</t>
  </si>
  <si>
    <t xml:space="preserve">dock</t>
  </si>
  <si>
    <t xml:space="preserve">doctor</t>
  </si>
  <si>
    <t xml:space="preserve">documentary</t>
  </si>
  <si>
    <t xml:space="preserve">dodge</t>
  </si>
  <si>
    <t xml:space="preserve">donkey</t>
  </si>
  <si>
    <t xml:space="preserve">doorstep</t>
  </si>
  <si>
    <t xml:space="preserve">doorway</t>
  </si>
  <si>
    <t xml:space="preserve">doubtful</t>
  </si>
  <si>
    <t xml:space="preserve">doubtless</t>
  </si>
  <si>
    <t xml:space="preserve">dove</t>
  </si>
  <si>
    <t xml:space="preserve">downstairs</t>
  </si>
  <si>
    <t xml:space="preserve">downtown</t>
  </si>
  <si>
    <t xml:space="preserve">drag</t>
  </si>
  <si>
    <t xml:space="preserve">dragon</t>
  </si>
  <si>
    <t xml:space="preserve">dreadful</t>
  </si>
  <si>
    <t xml:space="preserve">dreadfully</t>
  </si>
  <si>
    <t xml:space="preserve">dreary</t>
  </si>
  <si>
    <t xml:space="preserve">droop</t>
  </si>
  <si>
    <t xml:space="preserve">drought</t>
  </si>
  <si>
    <t xml:space="preserve">drowsy</t>
  </si>
  <si>
    <t xml:space="preserve">drug</t>
  </si>
  <si>
    <t xml:space="preserve">drunk</t>
  </si>
  <si>
    <t xml:space="preserve">drunken</t>
  </si>
  <si>
    <t xml:space="preserve">duck</t>
  </si>
  <si>
    <t xml:space="preserve">duke</t>
  </si>
  <si>
    <t xml:space="preserve">dumb</t>
  </si>
  <si>
    <t xml:space="preserve">dump</t>
  </si>
  <si>
    <t xml:space="preserve">dusty</t>
  </si>
  <si>
    <t xml:space="preserve">dwarf</t>
  </si>
  <si>
    <t xml:space="preserve">dwelling</t>
  </si>
  <si>
    <t xml:space="preserve">dye</t>
  </si>
  <si>
    <t xml:space="preserve">dying</t>
  </si>
  <si>
    <t xml:space="preserve">eager</t>
  </si>
  <si>
    <t xml:space="preserve">eagle</t>
  </si>
  <si>
    <t xml:space="preserve">earn</t>
  </si>
  <si>
    <t xml:space="preserve">earnestly</t>
  </si>
  <si>
    <t xml:space="preserve">earthly</t>
  </si>
  <si>
    <t xml:space="preserve">earthquake</t>
  </si>
  <si>
    <t xml:space="preserve">easily</t>
  </si>
  <si>
    <t xml:space="preserve">eastern</t>
  </si>
  <si>
    <t xml:space="preserve">eastward</t>
  </si>
  <si>
    <t xml:space="preserve">eaves</t>
  </si>
  <si>
    <t xml:space="preserve">ebb</t>
  </si>
  <si>
    <t xml:space="preserve">echo</t>
  </si>
  <si>
    <t xml:space="preserve">economical</t>
  </si>
  <si>
    <t xml:space="preserve">economics</t>
  </si>
  <si>
    <t xml:space="preserve">eel</t>
  </si>
  <si>
    <t xml:space="preserve">effection</t>
  </si>
  <si>
    <t xml:space="preserve">eighteen</t>
  </si>
  <si>
    <t xml:space="preserve">eighteenth</t>
  </si>
  <si>
    <t xml:space="preserve">eighth</t>
  </si>
  <si>
    <t xml:space="preserve">eightieth</t>
  </si>
  <si>
    <t xml:space="preserve">eighty</t>
  </si>
  <si>
    <t xml:space="preserve">elbow</t>
  </si>
  <si>
    <t xml:space="preserve">elder</t>
  </si>
  <si>
    <t xml:space="preserve">eldest</t>
  </si>
  <si>
    <t xml:space="preserve">electrical</t>
  </si>
  <si>
    <t xml:space="preserve">electricity</t>
  </si>
  <si>
    <t xml:space="preserve">elementary</t>
  </si>
  <si>
    <t xml:space="preserve">elephant</t>
  </si>
  <si>
    <t xml:space="preserve">elevator</t>
  </si>
  <si>
    <t xml:space="preserve">eleventh</t>
  </si>
  <si>
    <t xml:space="preserve">elsewhere</t>
  </si>
  <si>
    <t xml:space="preserve">embark</t>
  </si>
  <si>
    <t xml:space="preserve">embrace</t>
  </si>
  <si>
    <t xml:space="preserve">emotional</t>
  </si>
  <si>
    <t xml:space="preserve">empire</t>
  </si>
  <si>
    <t xml:space="preserve">employer</t>
  </si>
  <si>
    <t xml:space="preserve">employment</t>
  </si>
  <si>
    <t xml:space="preserve">empress</t>
  </si>
  <si>
    <t xml:space="preserve">enable</t>
  </si>
  <si>
    <t xml:space="preserve">enclose</t>
  </si>
  <si>
    <t xml:space="preserve">encounter</t>
  </si>
  <si>
    <t xml:space="preserve">encourage</t>
  </si>
  <si>
    <t xml:space="preserve">endless</t>
  </si>
  <si>
    <t xml:space="preserve">endow</t>
  </si>
  <si>
    <t xml:space="preserve">endure</t>
  </si>
  <si>
    <t xml:space="preserve">enforce</t>
  </si>
  <si>
    <t xml:space="preserve">engineering</t>
  </si>
  <si>
    <t xml:space="preserve">English woman</t>
  </si>
  <si>
    <t xml:space="preserve">Englishman</t>
  </si>
  <si>
    <t xml:space="preserve">engrave</t>
  </si>
  <si>
    <t xml:space="preserve">enjoyment</t>
  </si>
  <si>
    <t xml:space="preserve">enlarge</t>
  </si>
  <si>
    <t xml:space="preserve">enrich</t>
  </si>
  <si>
    <t xml:space="preserve">ensure</t>
  </si>
  <si>
    <t xml:space="preserve">entertainment</t>
  </si>
  <si>
    <t xml:space="preserve">entire</t>
  </si>
  <si>
    <t xml:space="preserve">entitle</t>
  </si>
  <si>
    <t xml:space="preserve">entreat</t>
  </si>
  <si>
    <t xml:space="preserve">envious</t>
  </si>
  <si>
    <t xml:space="preserve">envy</t>
  </si>
  <si>
    <t xml:space="preserve">equality</t>
  </si>
  <si>
    <t xml:space="preserve">equally</t>
  </si>
  <si>
    <t xml:space="preserve">equipment</t>
  </si>
  <si>
    <t xml:space="preserve">era</t>
  </si>
  <si>
    <t xml:space="preserve">eraser</t>
  </si>
  <si>
    <t xml:space="preserve">erect</t>
  </si>
  <si>
    <t xml:space="preserve">errand</t>
  </si>
  <si>
    <t xml:space="preserve">erupt</t>
  </si>
  <si>
    <t xml:space="preserve">escort</t>
  </si>
  <si>
    <t xml:space="preserve">essay</t>
  </si>
  <si>
    <t xml:space="preserve">establishment</t>
  </si>
  <si>
    <t xml:space="preserve">esteen</t>
  </si>
  <si>
    <t xml:space="preserve">etc.</t>
  </si>
  <si>
    <t xml:space="preserve">eternal</t>
  </si>
  <si>
    <t xml:space="preserve">evade</t>
  </si>
  <si>
    <t xml:space="preserve">everybody</t>
  </si>
  <si>
    <t xml:space="preserve">everyday</t>
  </si>
  <si>
    <t xml:space="preserve">everyone</t>
  </si>
  <si>
    <t xml:space="preserve">everywhere</t>
  </si>
  <si>
    <t xml:space="preserve">evidently</t>
  </si>
  <si>
    <t xml:space="preserve">exactly</t>
  </si>
  <si>
    <t xml:space="preserve">examination</t>
  </si>
  <si>
    <t xml:space="preserve">exceed</t>
  </si>
  <si>
    <t xml:space="preserve">excellence</t>
  </si>
  <si>
    <t xml:space="preserve">excellent</t>
  </si>
  <si>
    <t xml:space="preserve">exceptional</t>
  </si>
  <si>
    <t xml:space="preserve">excess</t>
  </si>
  <si>
    <t xml:space="preserve">excited</t>
  </si>
  <si>
    <t xml:space="preserve">excitement</t>
  </si>
  <si>
    <t xml:space="preserve">exciting</t>
  </si>
  <si>
    <t xml:space="preserve">exclaim</t>
  </si>
  <si>
    <t xml:space="preserve">exclusion</t>
  </si>
  <si>
    <t xml:space="preserve">exclusive</t>
  </si>
  <si>
    <t xml:space="preserve">exhaustion</t>
  </si>
  <si>
    <t xml:space="preserve">exhaustive</t>
  </si>
  <si>
    <t xml:space="preserve">existence</t>
  </si>
  <si>
    <t xml:space="preserve">expand</t>
  </si>
  <si>
    <t xml:space="preserve">expanse</t>
  </si>
  <si>
    <t xml:space="preserve">expel</t>
  </si>
  <si>
    <t xml:space="preserve">experimental</t>
  </si>
  <si>
    <t xml:space="preserve">explorer</t>
  </si>
  <si>
    <t xml:space="preserve">exposure</t>
  </si>
  <si>
    <t xml:space="preserve">extension</t>
  </si>
  <si>
    <t xml:space="preserve">extensive</t>
  </si>
  <si>
    <t xml:space="preserve">extract</t>
  </si>
  <si>
    <t xml:space="preserve">extraordinary</t>
  </si>
  <si>
    <t xml:space="preserve">extremely</t>
  </si>
  <si>
    <t xml:space="preserve">eyebrow</t>
  </si>
  <si>
    <t xml:space="preserve">eyeglass</t>
  </si>
  <si>
    <t xml:space="preserve">eyelid</t>
  </si>
  <si>
    <t xml:space="preserve">eyesight</t>
  </si>
  <si>
    <t xml:space="preserve">fable</t>
  </si>
  <si>
    <t xml:space="preserve">fabric</t>
  </si>
  <si>
    <t xml:space="preserve">faintly</t>
  </si>
  <si>
    <t xml:space="preserve">fairly</t>
  </si>
  <si>
    <t xml:space="preserve">fairy</t>
  </si>
  <si>
    <t xml:space="preserve">faithful</t>
  </si>
  <si>
    <t xml:space="preserve">faithfully</t>
  </si>
  <si>
    <t xml:space="preserve">fallen</t>
  </si>
  <si>
    <t xml:space="preserve">falter</t>
  </si>
  <si>
    <t xml:space="preserve">fame</t>
  </si>
  <si>
    <t xml:space="preserve">familiarity</t>
  </si>
  <si>
    <t xml:space="preserve">famine</t>
  </si>
  <si>
    <t xml:space="preserve">fancy</t>
  </si>
  <si>
    <t xml:space="preserve">farmer</t>
  </si>
  <si>
    <t xml:space="preserve">farthest</t>
  </si>
  <si>
    <t xml:space="preserve">fashionable</t>
  </si>
  <si>
    <t xml:space="preserve">faster</t>
  </si>
  <si>
    <t xml:space="preserve">fatal</t>
  </si>
  <si>
    <t xml:space="preserve">faucet</t>
  </si>
  <si>
    <t xml:space="preserve">favor</t>
  </si>
  <si>
    <t xml:space="preserve">fearful</t>
  </si>
  <si>
    <t xml:space="preserve">fearless</t>
  </si>
  <si>
    <t xml:space="preserve">feast</t>
  </si>
  <si>
    <t xml:space="preserve">feat</t>
  </si>
  <si>
    <t xml:space="preserve">feeble</t>
  </si>
  <si>
    <t xml:space="preserve">fellow</t>
  </si>
  <si>
    <t xml:space="preserve">fence</t>
  </si>
  <si>
    <t xml:space="preserve">ferry</t>
  </si>
  <si>
    <t xml:space="preserve">fetch</t>
  </si>
  <si>
    <t xml:space="preserve">fever</t>
  </si>
  <si>
    <t xml:space="preserve">fiber</t>
  </si>
  <si>
    <t xml:space="preserve">fiction</t>
  </si>
  <si>
    <t xml:space="preserve">fiery</t>
  </si>
  <si>
    <t xml:space="preserve">fifteenth</t>
  </si>
  <si>
    <t xml:space="preserve">fiftieth</t>
  </si>
  <si>
    <t xml:space="preserve">filter</t>
  </si>
  <si>
    <t xml:space="preserve">finally</t>
  </si>
  <si>
    <t xml:space="preserve">fineside</t>
  </si>
  <si>
    <t xml:space="preserve">fireman</t>
  </si>
  <si>
    <t xml:space="preserve">firmly</t>
  </si>
  <si>
    <t xml:space="preserve">fishing</t>
  </si>
  <si>
    <t xml:space="preserve">fitting</t>
  </si>
  <si>
    <t xml:space="preserve">fixed</t>
  </si>
  <si>
    <t xml:space="preserve">flake</t>
  </si>
  <si>
    <t xml:space="preserve">flashlight</t>
  </si>
  <si>
    <t xml:space="preserve">flatly</t>
  </si>
  <si>
    <t xml:space="preserve">flatten</t>
  </si>
  <si>
    <t xml:space="preserve">flatter</t>
  </si>
  <si>
    <t xml:space="preserve">flavor</t>
  </si>
  <si>
    <t xml:space="preserve">flexible</t>
  </si>
  <si>
    <t xml:space="preserve">flicker</t>
  </si>
  <si>
    <t xml:space="preserve">flock</t>
  </si>
  <si>
    <t xml:space="preserve">flourish</t>
  </si>
  <si>
    <t xml:space="preserve">fluent</t>
  </si>
  <si>
    <t xml:space="preserve">fluid</t>
  </si>
  <si>
    <t xml:space="preserve">flutter</t>
  </si>
  <si>
    <t xml:space="preserve">foam</t>
  </si>
  <si>
    <t xml:space="preserve">foe</t>
  </si>
  <si>
    <t xml:space="preserve">fog</t>
  </si>
  <si>
    <t xml:space="preserve">follower</t>
  </si>
  <si>
    <t xml:space="preserve">following</t>
  </si>
  <si>
    <t xml:space="preserve">folly</t>
  </si>
  <si>
    <t xml:space="preserve">foolish</t>
  </si>
  <si>
    <t xml:space="preserve">footstep</t>
  </si>
  <si>
    <t xml:space="preserve">forbid</t>
  </si>
  <si>
    <t xml:space="preserve">forecast</t>
  </si>
  <si>
    <t xml:space="preserve">forefather</t>
  </si>
  <si>
    <t xml:space="preserve">forehead</t>
  </si>
  <si>
    <t xml:space="preserve">foreigner</t>
  </si>
  <si>
    <t xml:space="preserve">foremost</t>
  </si>
  <si>
    <t xml:space="preserve">foresee</t>
  </si>
  <si>
    <t xml:space="preserve">foresight</t>
  </si>
  <si>
    <t xml:space="preserve">foretell</t>
  </si>
  <si>
    <t xml:space="preserve">forever</t>
  </si>
  <si>
    <t xml:space="preserve">forget</t>
  </si>
  <si>
    <t xml:space="preserve">forgive</t>
  </si>
  <si>
    <t xml:space="preserve">formality</t>
  </si>
  <si>
    <t xml:space="preserve">former</t>
  </si>
  <si>
    <t xml:space="preserve">fortieth</t>
  </si>
  <si>
    <t xml:space="preserve">fortress</t>
  </si>
  <si>
    <t xml:space="preserve">fortunately</t>
  </si>
  <si>
    <t xml:space="preserve">forty</t>
  </si>
  <si>
    <t xml:space="preserve">foundation</t>
  </si>
  <si>
    <t xml:space="preserve">fourteen</t>
  </si>
  <si>
    <t xml:space="preserve">fourteenth</t>
  </si>
  <si>
    <t xml:space="preserve">fourth</t>
  </si>
  <si>
    <t xml:space="preserve">fowl</t>
  </si>
  <si>
    <t xml:space="preserve">fox</t>
  </si>
  <si>
    <t xml:space="preserve">fraction</t>
  </si>
  <si>
    <t xml:space="preserve">fragment</t>
  </si>
  <si>
    <t xml:space="preserve">fragrance</t>
  </si>
  <si>
    <t xml:space="preserve">fragrant</t>
  </si>
  <si>
    <t xml:space="preserve">frankly</t>
  </si>
  <si>
    <t xml:space="preserve">frantic</t>
  </si>
  <si>
    <t xml:space="preserve">fraud</t>
  </si>
  <si>
    <t xml:space="preserve">freedom</t>
  </si>
  <si>
    <t xml:space="preserve">freely</t>
  </si>
  <si>
    <t xml:space="preserve">freight</t>
  </si>
  <si>
    <t xml:space="preserve">Frenchman</t>
  </si>
  <si>
    <t xml:space="preserve">frequency</t>
  </si>
  <si>
    <t xml:space="preserve">frequently</t>
  </si>
  <si>
    <t xml:space="preserve">freshman</t>
  </si>
  <si>
    <t xml:space="preserve">freshness</t>
  </si>
  <si>
    <t xml:space="preserve">friction</t>
  </si>
  <si>
    <t xml:space="preserve">friendly</t>
  </si>
  <si>
    <t xml:space="preserve">friendship</t>
  </si>
  <si>
    <t xml:space="preserve">frighten</t>
  </si>
  <si>
    <t xml:space="preserve">fringe</t>
  </si>
  <si>
    <t xml:space="preserve">frog</t>
  </si>
  <si>
    <t xml:space="preserve">frozen</t>
  </si>
  <si>
    <t xml:space="preserve">frugal</t>
  </si>
  <si>
    <t xml:space="preserve">fruitful</t>
  </si>
  <si>
    <t xml:space="preserve">frustrate</t>
  </si>
  <si>
    <t xml:space="preserve">fullness</t>
  </si>
  <si>
    <t xml:space="preserve">funny</t>
  </si>
  <si>
    <t xml:space="preserve">furious</t>
  </si>
  <si>
    <t xml:space="preserve">fury</t>
  </si>
  <si>
    <t xml:space="preserve">fuss</t>
  </si>
  <si>
    <t xml:space="preserve">gaily</t>
  </si>
  <si>
    <t xml:space="preserve">gale</t>
  </si>
  <si>
    <t xml:space="preserve">gallon</t>
  </si>
  <si>
    <t xml:space="preserve">gamble</t>
  </si>
  <si>
    <t xml:space="preserve">garbage</t>
  </si>
  <si>
    <t xml:space="preserve">gardener</t>
  </si>
  <si>
    <t xml:space="preserve">garment</t>
  </si>
  <si>
    <t xml:space="preserve">gasp</t>
  </si>
  <si>
    <t xml:space="preserve">gathering</t>
  </si>
  <si>
    <t xml:space="preserve">generalize</t>
  </si>
  <si>
    <t xml:space="preserve">generally</t>
  </si>
  <si>
    <t xml:space="preserve">gentleman</t>
  </si>
  <si>
    <t xml:space="preserve">gentleness</t>
  </si>
  <si>
    <t xml:space="preserve">gently</t>
  </si>
  <si>
    <t xml:space="preserve">geology</t>
  </si>
  <si>
    <t xml:space="preserve">Germany</t>
  </si>
  <si>
    <t xml:space="preserve">ghastly</t>
  </si>
  <si>
    <t xml:space="preserve">gifted</t>
  </si>
  <si>
    <t xml:space="preserve">gilt</t>
  </si>
  <si>
    <t xml:space="preserve">ginger</t>
  </si>
  <si>
    <t xml:space="preserve">given</t>
  </si>
  <si>
    <t xml:space="preserve">gladly</t>
  </si>
  <si>
    <t xml:space="preserve">glamour</t>
  </si>
  <si>
    <t xml:space="preserve">glider</t>
  </si>
  <si>
    <t xml:space="preserve">glimpse</t>
  </si>
  <si>
    <t xml:space="preserve">glisten</t>
  </si>
  <si>
    <t xml:space="preserve">glitter</t>
  </si>
  <si>
    <t xml:space="preserve">gloom</t>
  </si>
  <si>
    <t xml:space="preserve">gloomy</t>
  </si>
  <si>
    <t xml:space="preserve">glorious</t>
  </si>
  <si>
    <t xml:space="preserve">glory</t>
  </si>
  <si>
    <t xml:space="preserve">goddess</t>
  </si>
  <si>
    <t xml:space="preserve">going</t>
  </si>
  <si>
    <t xml:space="preserve">golden</t>
  </si>
  <si>
    <t xml:space="preserve">golf</t>
  </si>
  <si>
    <t xml:space="preserve">goodness</t>
  </si>
  <si>
    <t xml:space="preserve">goods</t>
  </si>
  <si>
    <t xml:space="preserve">goose</t>
  </si>
  <si>
    <t xml:space="preserve">gossip</t>
  </si>
  <si>
    <t xml:space="preserve">government</t>
  </si>
  <si>
    <t xml:space="preserve">governor</t>
  </si>
  <si>
    <t xml:space="preserve">graceful</t>
  </si>
  <si>
    <t xml:space="preserve">gracious</t>
  </si>
  <si>
    <t xml:space="preserve">grammar</t>
  </si>
  <si>
    <t xml:space="preserve">grandma</t>
  </si>
  <si>
    <t xml:space="preserve">grape</t>
  </si>
  <si>
    <t xml:space="preserve">grasp</t>
  </si>
  <si>
    <t xml:space="preserve">grateful</t>
  </si>
  <si>
    <t xml:space="preserve">gratitude</t>
  </si>
  <si>
    <t xml:space="preserve">gravity</t>
  </si>
  <si>
    <t xml:space="preserve">graze</t>
  </si>
  <si>
    <t xml:space="preserve">grease</t>
  </si>
  <si>
    <t xml:space="preserve">greatly</t>
  </si>
  <si>
    <t xml:space="preserve">greatness</t>
  </si>
  <si>
    <t xml:space="preserve">greedy</t>
  </si>
  <si>
    <t xml:space="preserve">greet</t>
  </si>
  <si>
    <t xml:space="preserve">greeting</t>
  </si>
  <si>
    <t xml:space="preserve">grief</t>
  </si>
  <si>
    <t xml:space="preserve">grieve</t>
  </si>
  <si>
    <t xml:space="preserve">grocer</t>
  </si>
  <si>
    <t xml:space="preserve">grope</t>
  </si>
  <si>
    <t xml:space="preserve">grove</t>
  </si>
  <si>
    <t xml:space="preserve">growl</t>
  </si>
  <si>
    <t xml:space="preserve">growth</t>
  </si>
  <si>
    <t xml:space="preserve">grumble</t>
  </si>
  <si>
    <t xml:space="preserve">guardian</t>
  </si>
  <si>
    <t xml:space="preserve">guidance</t>
  </si>
  <si>
    <t xml:space="preserve">gulf</t>
  </si>
  <si>
    <t xml:space="preserve">gunpowder</t>
  </si>
  <si>
    <t xml:space="preserve">gypsy</t>
  </si>
  <si>
    <t xml:space="preserve">habit</t>
  </si>
  <si>
    <t xml:space="preserve">halfway</t>
  </si>
  <si>
    <t xml:space="preserve">hallo</t>
  </si>
  <si>
    <t xml:space="preserve">hallway</t>
  </si>
  <si>
    <t xml:space="preserve">halt</t>
  </si>
  <si>
    <t xml:space="preserve">hammer</t>
  </si>
  <si>
    <t xml:space="preserve">handful</t>
  </si>
  <si>
    <t xml:space="preserve">handkerchief</t>
  </si>
  <si>
    <t xml:space="preserve">handout</t>
  </si>
  <si>
    <t xml:space="preserve">handshake</t>
  </si>
  <si>
    <t xml:space="preserve">handsome</t>
  </si>
  <si>
    <t xml:space="preserve">handy</t>
  </si>
  <si>
    <t xml:space="preserve">happening</t>
  </si>
  <si>
    <t xml:space="preserve">happily</t>
  </si>
  <si>
    <t xml:space="preserve">happiness</t>
  </si>
  <si>
    <t xml:space="preserve">harbor</t>
  </si>
  <si>
    <t xml:space="preserve">harden</t>
  </si>
  <si>
    <t xml:space="preserve">hardly</t>
  </si>
  <si>
    <t xml:space="preserve">hardness</t>
  </si>
  <si>
    <t xml:space="preserve">hardship</t>
  </si>
  <si>
    <t xml:space="preserve">hardy</t>
  </si>
  <si>
    <t xml:space="preserve">hare</t>
  </si>
  <si>
    <t xml:space="preserve">harmful</t>
  </si>
  <si>
    <t xml:space="preserve">harmless</t>
  </si>
  <si>
    <t xml:space="preserve">harness</t>
  </si>
  <si>
    <t xml:space="preserve">harp</t>
  </si>
  <si>
    <t xml:space="preserve">harsh</t>
  </si>
  <si>
    <t xml:space="preserve">harvest</t>
  </si>
  <si>
    <t xml:space="preserve">hasten</t>
  </si>
  <si>
    <t xml:space="preserve">hastily</t>
  </si>
  <si>
    <t xml:space="preserve">hasty</t>
  </si>
  <si>
    <t xml:space="preserve">hateful</t>
  </si>
  <si>
    <t xml:space="preserve">hatred</t>
  </si>
  <si>
    <t xml:space="preserve">haughty</t>
  </si>
  <si>
    <t xml:space="preserve">haul</t>
  </si>
  <si>
    <t xml:space="preserve">haze</t>
  </si>
  <si>
    <t xml:space="preserve">headache</t>
  </si>
  <si>
    <t xml:space="preserve">heap</t>
  </si>
  <si>
    <t xml:space="preserve">hearer</t>
  </si>
  <si>
    <t xml:space="preserve">hearing</t>
  </si>
  <si>
    <t xml:space="preserve">hearth</t>
  </si>
  <si>
    <t xml:space="preserve">hearty</t>
  </si>
  <si>
    <t xml:space="preserve">heater</t>
  </si>
  <si>
    <t xml:space="preserve">heating</t>
  </si>
  <si>
    <t xml:space="preserve">heave</t>
  </si>
  <si>
    <t xml:space="preserve">heaven</t>
  </si>
  <si>
    <t xml:space="preserve">heavily</t>
  </si>
  <si>
    <t xml:space="preserve">he'd</t>
  </si>
  <si>
    <t xml:space="preserve">hedge</t>
  </si>
  <si>
    <t xml:space="preserve">heighten</t>
  </si>
  <si>
    <t xml:space="preserve">heir</t>
  </si>
  <si>
    <t xml:space="preserve">he'll</t>
  </si>
  <si>
    <t xml:space="preserve">helmet</t>
  </si>
  <si>
    <t xml:space="preserve">helper</t>
  </si>
  <si>
    <t xml:space="preserve">helpful</t>
  </si>
  <si>
    <t xml:space="preserve">helping</t>
  </si>
  <si>
    <t xml:space="preserve">helpless</t>
  </si>
  <si>
    <t xml:space="preserve">herb</t>
  </si>
  <si>
    <t xml:space="preserve">heroic</t>
  </si>
  <si>
    <t xml:space="preserve">hers</t>
  </si>
  <si>
    <t xml:space="preserve">he's</t>
  </si>
  <si>
    <t xml:space="preserve">higher</t>
  </si>
  <si>
    <t xml:space="preserve">highest</t>
  </si>
  <si>
    <t xml:space="preserve">highly</t>
  </si>
  <si>
    <t xml:space="preserve">highway</t>
  </si>
  <si>
    <t xml:space="preserve">hijack</t>
  </si>
  <si>
    <t xml:space="preserve">hiking</t>
  </si>
  <si>
    <t xml:space="preserve">hindance</t>
  </si>
  <si>
    <t xml:space="preserve">hinder</t>
  </si>
  <si>
    <t xml:space="preserve">hinge</t>
  </si>
  <si>
    <t xml:space="preserve">hire</t>
  </si>
  <si>
    <t xml:space="preserve">historian</t>
  </si>
  <si>
    <t xml:space="preserve">hive</t>
  </si>
  <si>
    <t xml:space="preserve">hobby</t>
  </si>
  <si>
    <t xml:space="preserve">hog</t>
  </si>
  <si>
    <t xml:space="preserve">hoist</t>
  </si>
  <si>
    <t xml:space="preserve">hollow</t>
  </si>
  <si>
    <t xml:space="preserve">holy</t>
  </si>
  <si>
    <t xml:space="preserve">homely</t>
  </si>
  <si>
    <t xml:space="preserve">honest</t>
  </si>
  <si>
    <t xml:space="preserve">honey</t>
  </si>
  <si>
    <t xml:space="preserve">honor</t>
  </si>
  <si>
    <t xml:space="preserve">hoof</t>
  </si>
  <si>
    <t xml:space="preserve">hopeful</t>
  </si>
  <si>
    <t xml:space="preserve">hopeless</t>
  </si>
  <si>
    <t xml:space="preserve">horizontal</t>
  </si>
  <si>
    <t xml:space="preserve">horn</t>
  </si>
  <si>
    <t xml:space="preserve">horrid</t>
  </si>
  <si>
    <t xml:space="preserve">horror</t>
  </si>
  <si>
    <t xml:space="preserve">horseman</t>
  </si>
  <si>
    <t xml:space="preserve">hostess</t>
  </si>
  <si>
    <t xml:space="preserve">household</t>
  </si>
  <si>
    <t xml:space="preserve">hug</t>
  </si>
  <si>
    <t xml:space="preserve">humble</t>
  </si>
  <si>
    <t xml:space="preserve">humor</t>
  </si>
  <si>
    <t xml:space="preserve">hundredth</t>
  </si>
  <si>
    <t xml:space="preserve">hunger</t>
  </si>
  <si>
    <t xml:space="preserve">hunt</t>
  </si>
  <si>
    <t xml:space="preserve">hunter</t>
  </si>
  <si>
    <t xml:space="preserve">hunting</t>
  </si>
  <si>
    <t xml:space="preserve">hurt</t>
  </si>
  <si>
    <t xml:space="preserve">hush</t>
  </si>
  <si>
    <t xml:space="preserve">hyphen</t>
  </si>
  <si>
    <t xml:space="preserve">idol</t>
  </si>
  <si>
    <t xml:space="preserve">ignorance</t>
  </si>
  <si>
    <t xml:space="preserve">ignorant</t>
  </si>
  <si>
    <t xml:space="preserve">illness</t>
  </si>
  <si>
    <t xml:space="preserve">imaginable</t>
  </si>
  <si>
    <t xml:space="preserve">imaginary</t>
  </si>
  <si>
    <t xml:space="preserve">imagination</t>
  </si>
  <si>
    <t xml:space="preserve">immediately</t>
  </si>
  <si>
    <t xml:space="preserve">immemorial</t>
  </si>
  <si>
    <t xml:space="preserve">imperfect</t>
  </si>
  <si>
    <t xml:space="preserve">implore</t>
  </si>
  <si>
    <t xml:space="preserve">imply</t>
  </si>
  <si>
    <t xml:space="preserve">impolite</t>
  </si>
  <si>
    <t xml:space="preserve">import</t>
  </si>
  <si>
    <t xml:space="preserve">impose</t>
  </si>
  <si>
    <t xml:space="preserve">impress</t>
  </si>
  <si>
    <t xml:space="preserve">imprison</t>
  </si>
  <si>
    <t xml:space="preserve">improper</t>
  </si>
  <si>
    <t xml:space="preserve">improve</t>
  </si>
  <si>
    <t xml:space="preserve">impulse</t>
  </si>
  <si>
    <t xml:space="preserve">incapable</t>
  </si>
  <si>
    <t xml:space="preserve">inclined</t>
  </si>
  <si>
    <t xml:space="preserve">income</t>
  </si>
  <si>
    <t xml:space="preserve">inconvenience</t>
  </si>
  <si>
    <t xml:space="preserve">inconvenient</t>
  </si>
  <si>
    <t xml:space="preserve">incorrect</t>
  </si>
  <si>
    <t xml:space="preserve">independence</t>
  </si>
  <si>
    <t xml:space="preserve">independent</t>
  </si>
  <si>
    <t xml:space="preserve">index</t>
  </si>
  <si>
    <t xml:space="preserve">indirect</t>
  </si>
  <si>
    <t xml:space="preserve">indistinct</t>
  </si>
  <si>
    <t xml:space="preserve">indoor</t>
  </si>
  <si>
    <t xml:space="preserve">induce</t>
  </si>
  <si>
    <t xml:space="preserve">industrial</t>
  </si>
  <si>
    <t xml:space="preserve">industrious</t>
  </si>
  <si>
    <t xml:space="preserve">infant</t>
  </si>
  <si>
    <t xml:space="preserve">infer</t>
  </si>
  <si>
    <t xml:space="preserve">inflation</t>
  </si>
  <si>
    <t xml:space="preserve">inform</t>
  </si>
  <si>
    <t xml:space="preserve">informal</t>
  </si>
  <si>
    <t xml:space="preserve">injection</t>
  </si>
  <si>
    <t xml:space="preserve">injure</t>
  </si>
  <si>
    <t xml:space="preserve">injustice</t>
  </si>
  <si>
    <t xml:space="preserve">inland</t>
  </si>
  <si>
    <t xml:space="preserve">inn</t>
  </si>
  <si>
    <t xml:space="preserve">inner</t>
  </si>
  <si>
    <t xml:space="preserve">inquiry</t>
  </si>
  <si>
    <t xml:space="preserve">insane</t>
  </si>
  <si>
    <t xml:space="preserve">insect</t>
  </si>
  <si>
    <t xml:space="preserve">insight</t>
  </si>
  <si>
    <t xml:space="preserve">insignificant</t>
  </si>
  <si>
    <t xml:space="preserve">inspire</t>
  </si>
  <si>
    <t xml:space="preserve">instance</t>
  </si>
  <si>
    <t xml:space="preserve">instantly</t>
  </si>
  <si>
    <t xml:space="preserve">institution</t>
  </si>
  <si>
    <t xml:space="preserve">insult</t>
  </si>
  <si>
    <t xml:space="preserve">insure</t>
  </si>
  <si>
    <t xml:space="preserve">intellectual</t>
  </si>
  <si>
    <t xml:space="preserve">intend</t>
  </si>
  <si>
    <t xml:space="preserve">intense</t>
  </si>
  <si>
    <t xml:space="preserve">intent</t>
  </si>
  <si>
    <t xml:space="preserve">interchange</t>
  </si>
  <si>
    <t xml:space="preserve">interested</t>
  </si>
  <si>
    <t xml:space="preserve">interesting</t>
  </si>
  <si>
    <t xml:space="preserve">interfare</t>
  </si>
  <si>
    <t xml:space="preserve">interior</t>
  </si>
  <si>
    <t xml:space="preserve">internal</t>
  </si>
  <si>
    <t xml:space="preserve">interpret</t>
  </si>
  <si>
    <t xml:space="preserve">interrupt</t>
  </si>
  <si>
    <t xml:space="preserve">interval</t>
  </si>
  <si>
    <t xml:space="preserve">interview</t>
  </si>
  <si>
    <t xml:space="preserve">introduce</t>
  </si>
  <si>
    <t xml:space="preserve">introduction</t>
  </si>
  <si>
    <t xml:space="preserve">invade</t>
  </si>
  <si>
    <t xml:space="preserve">invent</t>
  </si>
  <si>
    <t xml:space="preserve">invisible</t>
  </si>
  <si>
    <t xml:space="preserve">invite</t>
  </si>
  <si>
    <t xml:space="preserve">irony</t>
  </si>
  <si>
    <t xml:space="preserve">irregular</t>
  </si>
  <si>
    <t xml:space="preserve">Italian</t>
  </si>
  <si>
    <t xml:space="preserve">it'd</t>
  </si>
  <si>
    <t xml:space="preserve">it'll</t>
  </si>
  <si>
    <t xml:space="preserve">jazz</t>
  </si>
  <si>
    <t xml:space="preserve">jealous</t>
  </si>
  <si>
    <t xml:space="preserve">jelly</t>
  </si>
  <si>
    <t xml:space="preserve">Jew</t>
  </si>
  <si>
    <t xml:space="preserve">jockey</t>
  </si>
  <si>
    <t xml:space="preserve">jog</t>
  </si>
  <si>
    <t xml:space="preserve">joint</t>
  </si>
  <si>
    <t xml:space="preserve">jolly</t>
  </si>
  <si>
    <t xml:space="preserve">journalism</t>
  </si>
  <si>
    <t xml:space="preserve">joyful</t>
  </si>
  <si>
    <t xml:space="preserve">jug</t>
  </si>
  <si>
    <t xml:space="preserve">junction</t>
  </si>
  <si>
    <t xml:space="preserve">jungle</t>
  </si>
  <si>
    <t xml:space="preserve">jury</t>
  </si>
  <si>
    <t xml:space="preserve">keenly</t>
  </si>
  <si>
    <t xml:space="preserve">keeper</t>
  </si>
  <si>
    <t xml:space="preserve">kettle</t>
  </si>
  <si>
    <t xml:space="preserve">killer</t>
  </si>
  <si>
    <t xml:space="preserve">kindly</t>
  </si>
  <si>
    <t xml:space="preserve">kindness</t>
  </si>
  <si>
    <t xml:space="preserve">kingdom</t>
  </si>
  <si>
    <t xml:space="preserve">kitten</t>
  </si>
  <si>
    <t xml:space="preserve">labor</t>
  </si>
  <si>
    <t xml:space="preserve">lacking</t>
  </si>
  <si>
    <t xml:space="preserve">ladder</t>
  </si>
  <si>
    <t xml:space="preserve">lag</t>
  </si>
  <si>
    <t xml:space="preserve">lamb</t>
  </si>
  <si>
    <t xml:space="preserve">lame</t>
  </si>
  <si>
    <t xml:space="preserve">lament</t>
  </si>
  <si>
    <t xml:space="preserve">lamp</t>
  </si>
  <si>
    <t xml:space="preserve">landing</t>
  </si>
  <si>
    <t xml:space="preserve">landscape</t>
  </si>
  <si>
    <t xml:space="preserve">languish</t>
  </si>
  <si>
    <t xml:space="preserve">lapse</t>
  </si>
  <si>
    <t xml:space="preserve">largely</t>
  </si>
  <si>
    <t xml:space="preserve">lasting</t>
  </si>
  <si>
    <t xml:space="preserve">lately</t>
  </si>
  <si>
    <t xml:space="preserve">latest</t>
  </si>
  <si>
    <t xml:space="preserve">latitude</t>
  </si>
  <si>
    <t xml:space="preserve">laurel</t>
  </si>
  <si>
    <t xml:space="preserve">lawful</t>
  </si>
  <si>
    <t xml:space="preserve">lawn</t>
  </si>
  <si>
    <t xml:space="preserve">lazy</t>
  </si>
  <si>
    <t xml:space="preserve">leader</t>
  </si>
  <si>
    <t xml:space="preserve">leading</t>
  </si>
  <si>
    <t xml:space="preserve">leaf</t>
  </si>
  <si>
    <t xml:space="preserve">league</t>
  </si>
  <si>
    <t xml:space="preserve">leak</t>
  </si>
  <si>
    <t xml:space="preserve">learned</t>
  </si>
  <si>
    <t xml:space="preserve">learner</t>
  </si>
  <si>
    <t xml:space="preserve">learning</t>
  </si>
  <si>
    <t xml:space="preserve">lecture</t>
  </si>
  <si>
    <t xml:space="preserve">leg</t>
  </si>
  <si>
    <t xml:space="preserve">legend</t>
  </si>
  <si>
    <t xml:space="preserve">leisure</t>
  </si>
  <si>
    <t xml:space="preserve">lemon</t>
  </si>
  <si>
    <t xml:space="preserve">lengthen</t>
  </si>
  <si>
    <t xml:space="preserve">lens</t>
  </si>
  <si>
    <t xml:space="preserve">lessen</t>
  </si>
  <si>
    <t xml:space="preserve">let's</t>
  </si>
  <si>
    <t xml:space="preserve">lever</t>
  </si>
  <si>
    <t xml:space="preserve">liable</t>
  </si>
  <si>
    <t xml:space="preserve">liar</t>
  </si>
  <si>
    <t xml:space="preserve">lick</t>
  </si>
  <si>
    <t xml:space="preserve">lighten</t>
  </si>
  <si>
    <t xml:space="preserve">lightly</t>
  </si>
  <si>
    <t xml:space="preserve">likely</t>
  </si>
  <si>
    <t xml:space="preserve">likeness</t>
  </si>
  <si>
    <t xml:space="preserve">liking</t>
  </si>
  <si>
    <t xml:space="preserve">lily</t>
  </si>
  <si>
    <t xml:space="preserve">limb</t>
  </si>
  <si>
    <t xml:space="preserve">lime</t>
  </si>
  <si>
    <t xml:space="preserve">limitation</t>
  </si>
  <si>
    <t xml:space="preserve">limp</t>
  </si>
  <si>
    <t xml:space="preserve">linen</t>
  </si>
  <si>
    <t xml:space="preserve">liner</t>
  </si>
  <si>
    <t xml:space="preserve">linger</t>
  </si>
  <si>
    <t xml:space="preserve">liquid</t>
  </si>
  <si>
    <t xml:space="preserve">liquor</t>
  </si>
  <si>
    <t xml:space="preserve">literally</t>
  </si>
  <si>
    <t xml:space="preserve">literary</t>
  </si>
  <si>
    <t xml:space="preserve">litter</t>
  </si>
  <si>
    <t xml:space="preserve">lively</t>
  </si>
  <si>
    <t xml:space="preserve">liver</t>
  </si>
  <si>
    <t xml:space="preserve">loaf</t>
  </si>
  <si>
    <t xml:space="preserve">loathe</t>
  </si>
  <si>
    <t xml:space="preserve">lobby</t>
  </si>
  <si>
    <t xml:space="preserve">locality</t>
  </si>
  <si>
    <t xml:space="preserve">locker</t>
  </si>
  <si>
    <t xml:space="preserve">lodge</t>
  </si>
  <si>
    <t xml:space="preserve">lodging</t>
  </si>
  <si>
    <t xml:space="preserve">loftly</t>
  </si>
  <si>
    <t xml:space="preserve">log</t>
  </si>
  <si>
    <t xml:space="preserve">logical</t>
  </si>
  <si>
    <t xml:space="preserve">loiter</t>
  </si>
  <si>
    <t xml:space="preserve">lonely</t>
  </si>
  <si>
    <t xml:space="preserve">lonesome</t>
  </si>
  <si>
    <t xml:space="preserve">longing</t>
  </si>
  <si>
    <t xml:space="preserve">longitude</t>
  </si>
  <si>
    <t xml:space="preserve">loop</t>
  </si>
  <si>
    <t xml:space="preserve">loose</t>
  </si>
  <si>
    <t xml:space="preserve">loosen</t>
  </si>
  <si>
    <t xml:space="preserve">lorry</t>
  </si>
  <si>
    <t xml:space="preserve">loudly</t>
  </si>
  <si>
    <t xml:space="preserve">lounge</t>
  </si>
  <si>
    <t xml:space="preserve">lovely</t>
  </si>
  <si>
    <t xml:space="preserve">loving</t>
  </si>
  <si>
    <t xml:space="preserve">loyal</t>
  </si>
  <si>
    <t xml:space="preserve">luckily</t>
  </si>
  <si>
    <t xml:space="preserve">luggage</t>
  </si>
  <si>
    <t xml:space="preserve">lumber</t>
  </si>
  <si>
    <t xml:space="preserve">lump</t>
  </si>
  <si>
    <t xml:space="preserve">luster</t>
  </si>
  <si>
    <t xml:space="preserve">luxurious</t>
  </si>
  <si>
    <t xml:space="preserve">machine</t>
  </si>
  <si>
    <t xml:space="preserve">machinery</t>
  </si>
  <si>
    <t xml:space="preserve">madam</t>
  </si>
  <si>
    <t xml:space="preserve">madly</t>
  </si>
  <si>
    <t xml:space="preserve">madman</t>
  </si>
  <si>
    <t xml:space="preserve">madness</t>
  </si>
  <si>
    <t xml:space="preserve">magical</t>
  </si>
  <si>
    <t xml:space="preserve">magician</t>
  </si>
  <si>
    <t xml:space="preserve">magnet</t>
  </si>
  <si>
    <t xml:space="preserve">magnitude</t>
  </si>
  <si>
    <t xml:space="preserve">maid</t>
  </si>
  <si>
    <t xml:space="preserve">mailman</t>
  </si>
  <si>
    <t xml:space="preserve">mainly</t>
  </si>
  <si>
    <t xml:space="preserve">major</t>
  </si>
  <si>
    <t xml:space="preserve">maker</t>
  </si>
  <si>
    <t xml:space="preserve">making</t>
  </si>
  <si>
    <t xml:space="preserve">malice</t>
  </si>
  <si>
    <t xml:space="preserve">mammal</t>
  </si>
  <si>
    <t xml:space="preserve">management</t>
  </si>
  <si>
    <t xml:space="preserve">manager</t>
  </si>
  <si>
    <t xml:space="preserve">manhood</t>
  </si>
  <si>
    <t xml:space="preserve">mankind</t>
  </si>
  <si>
    <t xml:space="preserve">manly</t>
  </si>
  <si>
    <t xml:space="preserve">manner</t>
  </si>
  <si>
    <t xml:space="preserve">mansion</t>
  </si>
  <si>
    <t xml:space="preserve">manual</t>
  </si>
  <si>
    <t xml:space="preserve">manufacturer</t>
  </si>
  <si>
    <t xml:space="preserve">maple</t>
  </si>
  <si>
    <t xml:space="preserve">marble</t>
  </si>
  <si>
    <t xml:space="preserve">margin</t>
  </si>
  <si>
    <t xml:space="preserve">marsh</t>
  </si>
  <si>
    <t xml:space="preserve">marvel</t>
  </si>
  <si>
    <t xml:space="preserve">mascot</t>
  </si>
  <si>
    <t xml:space="preserve">massive</t>
  </si>
  <si>
    <t xml:space="preserve">mastery</t>
  </si>
  <si>
    <t xml:space="preserve">mathematical</t>
  </si>
  <si>
    <t xml:space="preserve">mathematics</t>
  </si>
  <si>
    <t xml:space="preserve">mattress</t>
  </si>
  <si>
    <t xml:space="preserve">mature</t>
  </si>
  <si>
    <t xml:space="preserve">maximum</t>
  </si>
  <si>
    <t xml:space="preserve">mayor</t>
  </si>
  <si>
    <t xml:space="preserve">maze</t>
  </si>
  <si>
    <t xml:space="preserve">meadow</t>
  </si>
  <si>
    <t xml:space="preserve">meaning</t>
  </si>
  <si>
    <t xml:space="preserve">means</t>
  </si>
  <si>
    <t xml:space="preserve">meanwhile</t>
  </si>
  <si>
    <t xml:space="preserve">measles</t>
  </si>
  <si>
    <t xml:space="preserve">measurement</t>
  </si>
  <si>
    <t xml:space="preserve">mechanical</t>
  </si>
  <si>
    <t xml:space="preserve">mechanics</t>
  </si>
  <si>
    <t xml:space="preserve">mechanism</t>
  </si>
  <si>
    <t xml:space="preserve">medal</t>
  </si>
  <si>
    <t xml:space="preserve">meddle</t>
  </si>
  <si>
    <t xml:space="preserve">meditate</t>
  </si>
  <si>
    <t xml:space="preserve">meditation</t>
  </si>
  <si>
    <t xml:space="preserve">mellow</t>
  </si>
  <si>
    <t xml:space="preserve">melon</t>
  </si>
  <si>
    <t xml:space="preserve">melt</t>
  </si>
  <si>
    <t xml:space="preserve">membership</t>
  </si>
  <si>
    <t xml:space="preserve">memorize</t>
  </si>
  <si>
    <t xml:space="preserve">merciful</t>
  </si>
  <si>
    <t xml:space="preserve">merciless</t>
  </si>
  <si>
    <t xml:space="preserve">merely</t>
  </si>
  <si>
    <t xml:space="preserve">merry</t>
  </si>
  <si>
    <t xml:space="preserve">metal</t>
  </si>
  <si>
    <t xml:space="preserve">midday</t>
  </si>
  <si>
    <t xml:space="preserve">mighty</t>
  </si>
  <si>
    <t xml:space="preserve">milkman</t>
  </si>
  <si>
    <t xml:space="preserve">milky</t>
  </si>
  <si>
    <t xml:space="preserve">mimic</t>
  </si>
  <si>
    <t xml:space="preserve">miner</t>
  </si>
  <si>
    <t xml:space="preserve">minimum</t>
  </si>
  <si>
    <t xml:space="preserve">ministry</t>
  </si>
  <si>
    <t xml:space="preserve">minor</t>
  </si>
  <si>
    <t xml:space="preserve">mischief</t>
  </si>
  <si>
    <t xml:space="preserve">miser</t>
  </si>
  <si>
    <t xml:space="preserve">misfortune</t>
  </si>
  <si>
    <t xml:space="preserve">mislead</t>
  </si>
  <si>
    <t xml:space="preserve">misprint</t>
  </si>
  <si>
    <t xml:space="preserve">Miss</t>
  </si>
  <si>
    <t xml:space="preserve">missing</t>
  </si>
  <si>
    <t xml:space="preserve">missionary</t>
  </si>
  <si>
    <t xml:space="preserve">mistaken</t>
  </si>
  <si>
    <t xml:space="preserve">mistress</t>
  </si>
  <si>
    <t xml:space="preserve">mitt</t>
  </si>
  <si>
    <t xml:space="preserve">mixed</t>
  </si>
  <si>
    <t xml:space="preserve">mixture</t>
  </si>
  <si>
    <t xml:space="preserve">mob</t>
  </si>
  <si>
    <t xml:space="preserve">mock</t>
  </si>
  <si>
    <t xml:space="preserve">modest</t>
  </si>
  <si>
    <t xml:space="preserve">moist</t>
  </si>
  <si>
    <t xml:space="preserve">mole</t>
  </si>
  <si>
    <t xml:space="preserve">momentary</t>
  </si>
  <si>
    <t xml:space="preserve">momentous</t>
  </si>
  <si>
    <t xml:space="preserve">monkey</t>
  </si>
  <si>
    <t xml:space="preserve">monster</t>
  </si>
  <si>
    <t xml:space="preserve">monthly</t>
  </si>
  <si>
    <t xml:space="preserve">mood</t>
  </si>
  <si>
    <t xml:space="preserve">moor</t>
  </si>
  <si>
    <t xml:space="preserve">mop</t>
  </si>
  <si>
    <t xml:space="preserve">moral</t>
  </si>
  <si>
    <t xml:space="preserve">morbid</t>
  </si>
  <si>
    <t xml:space="preserve">mortal</t>
  </si>
  <si>
    <t xml:space="preserve">mortar</t>
  </si>
  <si>
    <t xml:space="preserve">moss</t>
  </si>
  <si>
    <t xml:space="preserve">mostly</t>
  </si>
  <si>
    <t xml:space="preserve">motel</t>
  </si>
  <si>
    <t xml:space="preserve">moth</t>
  </si>
  <si>
    <t xml:space="preserve">motionless</t>
  </si>
  <si>
    <t xml:space="preserve">motive</t>
  </si>
  <si>
    <t xml:space="preserve">motor</t>
  </si>
  <si>
    <t xml:space="preserve">motto</t>
  </si>
  <si>
    <t xml:space="preserve">mound</t>
  </si>
  <si>
    <t xml:space="preserve">mountainous</t>
  </si>
  <si>
    <t xml:space="preserve">mourn</t>
  </si>
  <si>
    <t xml:space="preserve">mouthful</t>
  </si>
  <si>
    <t xml:space="preserve">movable</t>
  </si>
  <si>
    <t xml:space="preserve">movement</t>
  </si>
  <si>
    <t xml:space="preserve">mud</t>
  </si>
  <si>
    <t xml:space="preserve">muddy</t>
  </si>
  <si>
    <t xml:space="preserve">muffler</t>
  </si>
  <si>
    <t xml:space="preserve">mug</t>
  </si>
  <si>
    <t xml:space="preserve">multitude</t>
  </si>
  <si>
    <t xml:space="preserve">mummy</t>
  </si>
  <si>
    <t xml:space="preserve">murderer</t>
  </si>
  <si>
    <t xml:space="preserve">murmur</t>
  </si>
  <si>
    <t xml:space="preserve">museum</t>
  </si>
  <si>
    <t xml:space="preserve">musical</t>
  </si>
  <si>
    <t xml:space="preserve">musician</t>
  </si>
  <si>
    <t xml:space="preserve">mustn't</t>
  </si>
  <si>
    <t xml:space="preserve">mutter</t>
  </si>
  <si>
    <t xml:space="preserve">mutton</t>
  </si>
  <si>
    <t xml:space="preserve">mutual</t>
  </si>
  <si>
    <t xml:space="preserve">myth</t>
  </si>
  <si>
    <t xml:space="preserve">naked</t>
  </si>
  <si>
    <t xml:space="preserve">namely</t>
  </si>
  <si>
    <t xml:space="preserve">narrate</t>
  </si>
  <si>
    <t xml:space="preserve">narration</t>
  </si>
  <si>
    <t xml:space="preserve">narrowly</t>
  </si>
  <si>
    <t xml:space="preserve">nasty</t>
  </si>
  <si>
    <t xml:space="preserve">national</t>
  </si>
  <si>
    <t xml:space="preserve">nationality</t>
  </si>
  <si>
    <t xml:space="preserve">native</t>
  </si>
  <si>
    <t xml:space="preserve">naturalize</t>
  </si>
  <si>
    <t xml:space="preserve">naturally</t>
  </si>
  <si>
    <t xml:space="preserve">naughty</t>
  </si>
  <si>
    <t xml:space="preserve">navy</t>
  </si>
  <si>
    <t xml:space="preserve">nearly</t>
  </si>
  <si>
    <t xml:space="preserve">necessarily</t>
  </si>
  <si>
    <t xml:space="preserve">needless</t>
  </si>
  <si>
    <t xml:space="preserve">neighborhood</t>
  </si>
  <si>
    <t xml:space="preserve">neighboring</t>
  </si>
  <si>
    <t xml:space="preserve">newly</t>
  </si>
  <si>
    <t xml:space="preserve">nickel</t>
  </si>
  <si>
    <t xml:space="preserve">nightmare</t>
  </si>
  <si>
    <t xml:space="preserve">nimble</t>
  </si>
  <si>
    <t xml:space="preserve">nineteen</t>
  </si>
  <si>
    <t xml:space="preserve">nineteenth</t>
  </si>
  <si>
    <t xml:space="preserve">ninetieth</t>
  </si>
  <si>
    <t xml:space="preserve">ninety</t>
  </si>
  <si>
    <t xml:space="preserve">ninth</t>
  </si>
  <si>
    <t xml:space="preserve">nobility</t>
  </si>
  <si>
    <t xml:space="preserve">noble</t>
  </si>
  <si>
    <t xml:space="preserve">nobody</t>
  </si>
  <si>
    <t xml:space="preserve">noisy</t>
  </si>
  <si>
    <t xml:space="preserve">nonsense</t>
  </si>
  <si>
    <t xml:space="preserve">noodle</t>
  </si>
  <si>
    <t xml:space="preserve">nook</t>
  </si>
  <si>
    <t xml:space="preserve">northeast</t>
  </si>
  <si>
    <t xml:space="preserve">northern</t>
  </si>
  <si>
    <t xml:space="preserve">northward</t>
  </si>
  <si>
    <t xml:space="preserve">northwest</t>
  </si>
  <si>
    <t xml:space="preserve">notable</t>
  </si>
  <si>
    <t xml:space="preserve">notebook</t>
  </si>
  <si>
    <t xml:space="preserve">noted</t>
  </si>
  <si>
    <t xml:space="preserve">noticeable</t>
  </si>
  <si>
    <t xml:space="preserve">notion</t>
  </si>
  <si>
    <t xml:space="preserve">nourish</t>
  </si>
  <si>
    <t xml:space="preserve">novelist</t>
  </si>
  <si>
    <t xml:space="preserve">novelty</t>
  </si>
  <si>
    <t xml:space="preserve">nowhere</t>
  </si>
  <si>
    <t xml:space="preserve">nuclear</t>
  </si>
  <si>
    <t xml:space="preserve">numb</t>
  </si>
  <si>
    <t xml:space="preserve">nursery</t>
  </si>
  <si>
    <t xml:space="preserve">nutrition</t>
  </si>
  <si>
    <t xml:space="preserve">nylon</t>
  </si>
  <si>
    <t xml:space="preserve">oat</t>
  </si>
  <si>
    <t xml:space="preserve">oath</t>
  </si>
  <si>
    <t xml:space="preserve">oatmeal</t>
  </si>
  <si>
    <t xml:space="preserve">objection</t>
  </si>
  <si>
    <t xml:space="preserve">objective</t>
  </si>
  <si>
    <t xml:space="preserve">obligation</t>
  </si>
  <si>
    <t xml:space="preserve">obliging</t>
  </si>
  <si>
    <t xml:space="preserve">obstruct</t>
  </si>
  <si>
    <t xml:space="preserve">obviously</t>
  </si>
  <si>
    <t xml:space="preserve">occasional</t>
  </si>
  <si>
    <t xml:space="preserve">occasionally</t>
  </si>
  <si>
    <t xml:space="preserve">occupation</t>
  </si>
  <si>
    <t xml:space="preserve">ocean</t>
  </si>
  <si>
    <t xml:space="preserve">odds</t>
  </si>
  <si>
    <t xml:space="preserve">odor</t>
  </si>
  <si>
    <t xml:space="preserve">offensive</t>
  </si>
  <si>
    <t xml:space="preserve">officer</t>
  </si>
  <si>
    <t xml:space="preserve">officially</t>
  </si>
  <si>
    <t xml:space="preserve">offspring</t>
  </si>
  <si>
    <t xml:space="preserve">olive</t>
  </si>
  <si>
    <t xml:space="preserve">omen</t>
  </si>
  <si>
    <t xml:space="preserve">omission</t>
  </si>
  <si>
    <t xml:space="preserve">omit</t>
  </si>
  <si>
    <t xml:space="preserve">one's</t>
  </si>
  <si>
    <t xml:space="preserve">opening</t>
  </si>
  <si>
    <t xml:space="preserve">openly</t>
  </si>
  <si>
    <t xml:space="preserve">operator</t>
  </si>
  <si>
    <t xml:space="preserve">opponent</t>
  </si>
  <si>
    <t xml:space="preserve">oppose</t>
  </si>
  <si>
    <t xml:space="preserve">opposition</t>
  </si>
  <si>
    <t xml:space="preserve">oppression</t>
  </si>
  <si>
    <t xml:space="preserve">oppressive</t>
  </si>
  <si>
    <t xml:space="preserve">oral</t>
  </si>
  <si>
    <t xml:space="preserve">orbit</t>
  </si>
  <si>
    <t xml:space="preserve">orderly</t>
  </si>
  <si>
    <t xml:space="preserve">organ</t>
  </si>
  <si>
    <t xml:space="preserve">originality</t>
  </si>
  <si>
    <t xml:space="preserve">originally</t>
  </si>
  <si>
    <t xml:space="preserve">originate</t>
  </si>
  <si>
    <t xml:space="preserve">ounce</t>
  </si>
  <si>
    <t xml:space="preserve">ours</t>
  </si>
  <si>
    <t xml:space="preserve">outbreak</t>
  </si>
  <si>
    <t xml:space="preserve">outcome</t>
  </si>
  <si>
    <t xml:space="preserve">outdoor</t>
  </si>
  <si>
    <t xml:space="preserve">outer</t>
  </si>
  <si>
    <t xml:space="preserve">outfit</t>
  </si>
  <si>
    <t xml:space="preserve">outlaw</t>
  </si>
  <si>
    <t xml:space="preserve">outlet</t>
  </si>
  <si>
    <t xml:space="preserve">outline</t>
  </si>
  <si>
    <t xml:space="preserve">outlive</t>
  </si>
  <si>
    <t xml:space="preserve">outlook</t>
  </si>
  <si>
    <t xml:space="preserve">outrage</t>
  </si>
  <si>
    <t xml:space="preserve">oven</t>
  </si>
  <si>
    <t xml:space="preserve">overall</t>
  </si>
  <si>
    <t xml:space="preserve">overcoat</t>
  </si>
  <si>
    <t xml:space="preserve">overcome</t>
  </si>
  <si>
    <t xml:space="preserve">overdo</t>
  </si>
  <si>
    <t xml:space="preserve">overeat</t>
  </si>
  <si>
    <t xml:space="preserve">overflow</t>
  </si>
  <si>
    <t xml:space="preserve">overhang</t>
  </si>
  <si>
    <t xml:space="preserve">overhead</t>
  </si>
  <si>
    <t xml:space="preserve">overhear</t>
  </si>
  <si>
    <t xml:space="preserve">overlap</t>
  </si>
  <si>
    <t xml:space="preserve">overlook</t>
  </si>
  <si>
    <t xml:space="preserve">overnight</t>
  </si>
  <si>
    <t xml:space="preserve">overtake</t>
  </si>
  <si>
    <t xml:space="preserve">overthrow</t>
  </si>
  <si>
    <t xml:space="preserve">overtime</t>
  </si>
  <si>
    <t xml:space="preserve">overturn</t>
  </si>
  <si>
    <t xml:space="preserve">overwork</t>
  </si>
  <si>
    <t xml:space="preserve">owing</t>
  </si>
  <si>
    <t xml:space="preserve">ownership</t>
  </si>
  <si>
    <t xml:space="preserve">ox</t>
  </si>
  <si>
    <t xml:space="preserve">paddle</t>
  </si>
  <si>
    <t xml:space="preserve">pail</t>
  </si>
  <si>
    <t xml:space="preserve">painful</t>
  </si>
  <si>
    <t xml:space="preserve">painfully</t>
  </si>
  <si>
    <t xml:space="preserve">painter</t>
  </si>
  <si>
    <t xml:space="preserve">painting</t>
  </si>
  <si>
    <t xml:space="preserve">palace</t>
  </si>
  <si>
    <t xml:space="preserve">pane</t>
  </si>
  <si>
    <t xml:space="preserve">panel</t>
  </si>
  <si>
    <t xml:space="preserve">pansy</t>
  </si>
  <si>
    <t xml:space="preserve">pants</t>
  </si>
  <si>
    <t xml:space="preserve">paragraph</t>
  </si>
  <si>
    <t xml:space="preserve">paralel</t>
  </si>
  <si>
    <t xml:space="preserve">parasol</t>
  </si>
  <si>
    <t xml:space="preserve">parcel</t>
  </si>
  <si>
    <t xml:space="preserve">parental</t>
  </si>
  <si>
    <t xml:space="preserve">parish</t>
  </si>
  <si>
    <t xml:space="preserve">parking</t>
  </si>
  <si>
    <t xml:space="preserve">parlor</t>
  </si>
  <si>
    <t xml:space="preserve">parrot</t>
  </si>
  <si>
    <t xml:space="preserve">partial</t>
  </si>
  <si>
    <t xml:space="preserve">particularly</t>
  </si>
  <si>
    <t xml:space="preserve">parting</t>
  </si>
  <si>
    <t xml:space="preserve">partly</t>
  </si>
  <si>
    <t xml:space="preserve">passable</t>
  </si>
  <si>
    <t xml:space="preserve">passion</t>
  </si>
  <si>
    <t xml:space="preserve">passive</t>
  </si>
  <si>
    <t xml:space="preserve">pastime</t>
  </si>
  <si>
    <t xml:space="preserve">pasture</t>
  </si>
  <si>
    <t xml:space="preserve">patent</t>
  </si>
  <si>
    <t xml:space="preserve">patience</t>
  </si>
  <si>
    <t xml:space="preserve">patient</t>
  </si>
  <si>
    <t xml:space="preserve">patron</t>
  </si>
  <si>
    <t xml:space="preserve">pavement</t>
  </si>
  <si>
    <t xml:space="preserve">payment</t>
  </si>
  <si>
    <t xml:space="preserve">peaceful</t>
  </si>
  <si>
    <t xml:space="preserve">peach</t>
  </si>
  <si>
    <t xml:space="preserve">peanut</t>
  </si>
  <si>
    <t xml:space="preserve">pebble</t>
  </si>
  <si>
    <t xml:space="preserve">peck</t>
  </si>
  <si>
    <t xml:space="preserve">pedal</t>
  </si>
  <si>
    <t xml:space="preserve">peel</t>
  </si>
  <si>
    <t xml:space="preserve">peep</t>
  </si>
  <si>
    <t xml:space="preserve">peer</t>
  </si>
  <si>
    <t xml:space="preserve">peg</t>
  </si>
  <si>
    <t xml:space="preserve">pending</t>
  </si>
  <si>
    <t xml:space="preserve">penguin</t>
  </si>
  <si>
    <t xml:space="preserve">penny</t>
  </si>
  <si>
    <t xml:space="preserve">penpal</t>
  </si>
  <si>
    <t xml:space="preserve">pension</t>
  </si>
  <si>
    <t xml:space="preserve">pepper</t>
  </si>
  <si>
    <t xml:space="preserve">perceive</t>
  </si>
  <si>
    <t xml:space="preserve">percent</t>
  </si>
  <si>
    <t xml:space="preserve">perch</t>
  </si>
  <si>
    <t xml:space="preserve">perfection</t>
  </si>
  <si>
    <t xml:space="preserve">perfectly</t>
  </si>
  <si>
    <t xml:space="preserve">peril</t>
  </si>
  <si>
    <t xml:space="preserve">periodical</t>
  </si>
  <si>
    <t xml:space="preserve">perish</t>
  </si>
  <si>
    <t xml:space="preserve">permission</t>
  </si>
  <si>
    <t xml:space="preserve">permit</t>
  </si>
  <si>
    <t xml:space="preserve">perplex</t>
  </si>
  <si>
    <t xml:space="preserve">persistent</t>
  </si>
  <si>
    <t xml:space="preserve">personality</t>
  </si>
  <si>
    <t xml:space="preserve">personally</t>
  </si>
  <si>
    <t xml:space="preserve">personnel</t>
  </si>
  <si>
    <t xml:space="preserve">perspire</t>
  </si>
  <si>
    <t xml:space="preserve">persuadion</t>
  </si>
  <si>
    <t xml:space="preserve">pervade</t>
  </si>
  <si>
    <t xml:space="preserve">petal</t>
  </si>
  <si>
    <t xml:space="preserve">petition</t>
  </si>
  <si>
    <t xml:space="preserve">petrol</t>
  </si>
  <si>
    <t xml:space="preserve">pheasant</t>
  </si>
  <si>
    <t xml:space="preserve">photographer</t>
  </si>
  <si>
    <t xml:space="preserve">photographic</t>
  </si>
  <si>
    <t xml:space="preserve">photography</t>
  </si>
  <si>
    <t xml:space="preserve">physical</t>
  </si>
  <si>
    <t xml:space="preserve">physician</t>
  </si>
  <si>
    <t xml:space="preserve">physics</t>
  </si>
  <si>
    <t xml:space="preserve">pianist</t>
  </si>
  <si>
    <t xml:space="preserve">piano</t>
  </si>
  <si>
    <t xml:space="preserve">pickle</t>
  </si>
  <si>
    <t xml:space="preserve">pier</t>
  </si>
  <si>
    <t xml:space="preserve">piety</t>
  </si>
  <si>
    <t xml:space="preserve">pig</t>
  </si>
  <si>
    <t xml:space="preserve">pile</t>
  </si>
  <si>
    <t xml:space="preserve">pilgrim</t>
  </si>
  <si>
    <t xml:space="preserve">pillar</t>
  </si>
  <si>
    <t xml:space="preserve">pillow</t>
  </si>
  <si>
    <t xml:space="preserve">pilot</t>
  </si>
  <si>
    <t xml:space="preserve">pine</t>
  </si>
  <si>
    <t xml:space="preserve">pint</t>
  </si>
  <si>
    <t xml:space="preserve">pirate</t>
  </si>
  <si>
    <t xml:space="preserve">placard</t>
  </si>
  <si>
    <t xml:space="preserve">plague</t>
  </si>
  <si>
    <t xml:space="preserve">plainly</t>
  </si>
  <si>
    <t xml:space="preserve">planet</t>
  </si>
  <si>
    <t xml:space="preserve">plantation</t>
  </si>
  <si>
    <t xml:space="preserve">plaster</t>
  </si>
  <si>
    <t xml:space="preserve">plastic</t>
  </si>
  <si>
    <t xml:space="preserve">platform</t>
  </si>
  <si>
    <t xml:space="preserve">playback</t>
  </si>
  <si>
    <t xml:space="preserve">player</t>
  </si>
  <si>
    <t xml:space="preserve">plead</t>
  </si>
  <si>
    <t xml:space="preserve">pleasant</t>
  </si>
  <si>
    <t xml:space="preserve">pleased</t>
  </si>
  <si>
    <t xml:space="preserve">pleasing</t>
  </si>
  <si>
    <t xml:space="preserve">pluck</t>
  </si>
  <si>
    <t xml:space="preserve">plug</t>
  </si>
  <si>
    <t xml:space="preserve">plume</t>
  </si>
  <si>
    <t xml:space="preserve">plump</t>
  </si>
  <si>
    <t xml:space="preserve">plunder</t>
  </si>
  <si>
    <t xml:space="preserve">plunge</t>
  </si>
  <si>
    <t xml:space="preserve">plural</t>
  </si>
  <si>
    <t xml:space="preserve">pm</t>
  </si>
  <si>
    <t xml:space="preserve">poem</t>
  </si>
  <si>
    <t xml:space="preserve">poet</t>
  </si>
  <si>
    <t xml:space="preserve">pointed</t>
  </si>
  <si>
    <t xml:space="preserve">poise</t>
  </si>
  <si>
    <t xml:space="preserve">poison</t>
  </si>
  <si>
    <t xml:space="preserve">poke</t>
  </si>
  <si>
    <t xml:space="preserve">polar</t>
  </si>
  <si>
    <t xml:space="preserve">policeman</t>
  </si>
  <si>
    <t xml:space="preserve">polish</t>
  </si>
  <si>
    <t xml:space="preserve">politely</t>
  </si>
  <si>
    <t xml:space="preserve">politeness</t>
  </si>
  <si>
    <t xml:space="preserve">politician</t>
  </si>
  <si>
    <t xml:space="preserve">politics</t>
  </si>
  <si>
    <t xml:space="preserve">pollute</t>
  </si>
  <si>
    <t xml:space="preserve">ponder</t>
  </si>
  <si>
    <t xml:space="preserve">pony</t>
  </si>
  <si>
    <t xml:space="preserve">poorly</t>
  </si>
  <si>
    <t xml:space="preserve">pope</t>
  </si>
  <si>
    <t xml:space="preserve">poppy</t>
  </si>
  <si>
    <t xml:space="preserve">popularity</t>
  </si>
  <si>
    <t xml:space="preserve">pork</t>
  </si>
  <si>
    <t xml:space="preserve">portable</t>
  </si>
  <si>
    <t xml:space="preserve">porter</t>
  </si>
  <si>
    <t xml:space="preserve">portrait</t>
  </si>
  <si>
    <t xml:space="preserve">possess</t>
  </si>
  <si>
    <t xml:space="preserve">postage</t>
  </si>
  <si>
    <t xml:space="preserve">postal</t>
  </si>
  <si>
    <t xml:space="preserve">poster</t>
  </si>
  <si>
    <t xml:space="preserve">postman</t>
  </si>
  <si>
    <t xml:space="preserve">poultry</t>
  </si>
  <si>
    <t xml:space="preserve">powerful</t>
  </si>
  <si>
    <t xml:space="preserve">practically</t>
  </si>
  <si>
    <t xml:space="preserve">prayer</t>
  </si>
  <si>
    <t xml:space="preserve">preach</t>
  </si>
  <si>
    <t xml:space="preserve">precaution</t>
  </si>
  <si>
    <t xml:space="preserve">precious</t>
  </si>
  <si>
    <t xml:space="preserve">precisely</t>
  </si>
  <si>
    <t xml:space="preserve">predict</t>
  </si>
  <si>
    <t xml:space="preserve">preface</t>
  </si>
  <si>
    <t xml:space="preserve">preferable</t>
  </si>
  <si>
    <t xml:space="preserve">preference</t>
  </si>
  <si>
    <t xml:space="preserve">pregnant</t>
  </si>
  <si>
    <t xml:space="preserve">premium</t>
  </si>
  <si>
    <t xml:space="preserve">preparation</t>
  </si>
  <si>
    <t xml:space="preserve">presently</t>
  </si>
  <si>
    <t xml:space="preserve">preserve</t>
  </si>
  <si>
    <t xml:space="preserve">preside</t>
  </si>
  <si>
    <t xml:space="preserve">pressing</t>
  </si>
  <si>
    <t xml:space="preserve">presumption</t>
  </si>
  <si>
    <t xml:space="preserve">pretence</t>
  </si>
  <si>
    <t xml:space="preserve">pretend</t>
  </si>
  <si>
    <t xml:space="preserve">pretext</t>
  </si>
  <si>
    <t xml:space="preserve">prevail</t>
  </si>
  <si>
    <t xml:space="preserve">prevent</t>
  </si>
  <si>
    <t xml:space="preserve">previous</t>
  </si>
  <si>
    <t xml:space="preserve">prick</t>
  </si>
  <si>
    <t xml:space="preserve">priest</t>
  </si>
  <si>
    <t xml:space="preserve">prince</t>
  </si>
  <si>
    <t xml:space="preserve">princess</t>
  </si>
  <si>
    <t xml:space="preserve">printer</t>
  </si>
  <si>
    <t xml:space="preserve">printing</t>
  </si>
  <si>
    <t xml:space="preserve">prior</t>
  </si>
  <si>
    <t xml:space="preserve">priority</t>
  </si>
  <si>
    <t xml:space="preserve">prism</t>
  </si>
  <si>
    <t xml:space="preserve">prisoner</t>
  </si>
  <si>
    <t xml:space="preserve">privacy</t>
  </si>
  <si>
    <t xml:space="preserve">prize</t>
  </si>
  <si>
    <t xml:space="preserve">probability</t>
  </si>
  <si>
    <t xml:space="preserve">proceed</t>
  </si>
  <si>
    <t xml:space="preserve">process</t>
  </si>
  <si>
    <t xml:space="preserve">proclaim</t>
  </si>
  <si>
    <t xml:space="preserve">producer</t>
  </si>
  <si>
    <t xml:space="preserve">production</t>
  </si>
  <si>
    <t xml:space="preserve">productive</t>
  </si>
  <si>
    <t xml:space="preserve">profess</t>
  </si>
  <si>
    <t xml:space="preserve">profile</t>
  </si>
  <si>
    <t xml:space="preserve">profit</t>
  </si>
  <si>
    <t xml:space="preserve">profound</t>
  </si>
  <si>
    <t xml:space="preserve">prolong</t>
  </si>
  <si>
    <t xml:space="preserve">promising</t>
  </si>
  <si>
    <t xml:space="preserve">promote</t>
  </si>
  <si>
    <t xml:space="preserve">promotion</t>
  </si>
  <si>
    <t xml:space="preserve">prompt</t>
  </si>
  <si>
    <t xml:space="preserve">pronoun</t>
  </si>
  <si>
    <t xml:space="preserve">propel</t>
  </si>
  <si>
    <t xml:space="preserve">properly</t>
  </si>
  <si>
    <t xml:space="preserve">prophet</t>
  </si>
  <si>
    <t xml:space="preserve">proportion</t>
  </si>
  <si>
    <t xml:space="preserve">prose</t>
  </si>
  <si>
    <t xml:space="preserve">prosper</t>
  </si>
  <si>
    <t xml:space="preserve">protection</t>
  </si>
  <si>
    <t xml:space="preserve">protective</t>
  </si>
  <si>
    <t xml:space="preserve">protest</t>
  </si>
  <si>
    <t xml:space="preserve">proudly</t>
  </si>
  <si>
    <t xml:space="preserve">proven</t>
  </si>
  <si>
    <t xml:space="preserve">provide</t>
  </si>
  <si>
    <t xml:space="preserve">provincial</t>
  </si>
  <si>
    <t xml:space="preserve">provision</t>
  </si>
  <si>
    <t xml:space="preserve">prudence</t>
  </si>
  <si>
    <t xml:space="preserve">prudent</t>
  </si>
  <si>
    <t xml:space="preserve">psalm</t>
  </si>
  <si>
    <t xml:space="preserve">psychology</t>
  </si>
  <si>
    <t xml:space="preserve">publication</t>
  </si>
  <si>
    <t xml:space="preserve">publicity</t>
  </si>
  <si>
    <t xml:space="preserve">publisher</t>
  </si>
  <si>
    <t xml:space="preserve">pudding</t>
  </si>
  <si>
    <t xml:space="preserve">puff</t>
  </si>
  <si>
    <t xml:space="preserve">punctual</t>
  </si>
  <si>
    <t xml:space="preserve">puncture</t>
  </si>
  <si>
    <t xml:space="preserve">punishment</t>
  </si>
  <si>
    <t xml:space="preserve">pupil</t>
  </si>
  <si>
    <t xml:space="preserve">purchase</t>
  </si>
  <si>
    <t xml:space="preserve">purely</t>
  </si>
  <si>
    <t xml:space="preserve">purge</t>
  </si>
  <si>
    <t xml:space="preserve">purity</t>
  </si>
  <si>
    <t xml:space="preserve">purple</t>
  </si>
  <si>
    <t xml:space="preserve">purse</t>
  </si>
  <si>
    <t xml:space="preserve">pursue</t>
  </si>
  <si>
    <t xml:space="preserve">pursuit</t>
  </si>
  <si>
    <t xml:space="preserve">quantity</t>
  </si>
  <si>
    <t xml:space="preserve">quarrel</t>
  </si>
  <si>
    <t xml:space="preserve">quarterly</t>
  </si>
  <si>
    <t xml:space="preserve">quicken</t>
  </si>
  <si>
    <t xml:space="preserve">quickly</t>
  </si>
  <si>
    <t xml:space="preserve">quietly</t>
  </si>
  <si>
    <t xml:space="preserve">quiver</t>
  </si>
  <si>
    <t xml:space="preserve">quotation</t>
  </si>
  <si>
    <t xml:space="preserve">rabbit</t>
  </si>
  <si>
    <t xml:space="preserve">racial</t>
  </si>
  <si>
    <t xml:space="preserve">rack</t>
  </si>
  <si>
    <t xml:space="preserve">racket</t>
  </si>
  <si>
    <t xml:space="preserve">radar</t>
  </si>
  <si>
    <t xml:space="preserve">radical</t>
  </si>
  <si>
    <t xml:space="preserve">radium</t>
  </si>
  <si>
    <t xml:space="preserve">rag</t>
  </si>
  <si>
    <t xml:space="preserve">ragged</t>
  </si>
  <si>
    <t xml:space="preserve">raid</t>
  </si>
  <si>
    <t xml:space="preserve">railway</t>
  </si>
  <si>
    <t xml:space="preserve">rainy</t>
  </si>
  <si>
    <t xml:space="preserve">rake</t>
  </si>
  <si>
    <t xml:space="preserve">rally</t>
  </si>
  <si>
    <t xml:space="preserve">ramble</t>
  </si>
  <si>
    <t xml:space="preserve">rapidity</t>
  </si>
  <si>
    <t xml:space="preserve">rapidly</t>
  </si>
  <si>
    <t xml:space="preserve">rapture</t>
  </si>
  <si>
    <t xml:space="preserve">rarely</t>
  </si>
  <si>
    <t xml:space="preserve">rash</t>
  </si>
  <si>
    <t xml:space="preserve">ratio</t>
  </si>
  <si>
    <t xml:space="preserve">rattle</t>
  </si>
  <si>
    <t xml:space="preserve">react</t>
  </si>
  <si>
    <t xml:space="preserve">reaction</t>
  </si>
  <si>
    <t xml:space="preserve">reader</t>
  </si>
  <si>
    <t xml:space="preserve">reading</t>
  </si>
  <si>
    <t xml:space="preserve">readity</t>
  </si>
  <si>
    <t xml:space="preserve">realism</t>
  </si>
  <si>
    <t xml:space="preserve">realization</t>
  </si>
  <si>
    <t xml:space="preserve">really</t>
  </si>
  <si>
    <t xml:space="preserve">reap</t>
  </si>
  <si>
    <t xml:space="preserve">reasonable</t>
  </si>
  <si>
    <t xml:space="preserve">reassure</t>
  </si>
  <si>
    <t xml:space="preserve">recall</t>
  </si>
  <si>
    <t xml:space="preserve">receiver</t>
  </si>
  <si>
    <t xml:space="preserve">recently</t>
  </si>
  <si>
    <t xml:space="preserve">reception</t>
  </si>
  <si>
    <t xml:space="preserve">recess</t>
  </si>
  <si>
    <t xml:space="preserve">recite</t>
  </si>
  <si>
    <t xml:space="preserve">reckless</t>
  </si>
  <si>
    <t xml:space="preserve">recline</t>
  </si>
  <si>
    <t xml:space="preserve">recollect</t>
  </si>
  <si>
    <t xml:space="preserve">recommend</t>
  </si>
  <si>
    <t xml:space="preserve">reconstruct</t>
  </si>
  <si>
    <t xml:space="preserve">recover</t>
  </si>
  <si>
    <t xml:space="preserve">redden</t>
  </si>
  <si>
    <t xml:space="preserve">reduction</t>
  </si>
  <si>
    <t xml:space="preserve">reed</t>
  </si>
  <si>
    <t xml:space="preserve">reel</t>
  </si>
  <si>
    <t xml:space="preserve">reference</t>
  </si>
  <si>
    <t xml:space="preserve">refine</t>
  </si>
  <si>
    <t xml:space="preserve">reform</t>
  </si>
  <si>
    <t xml:space="preserve">refrain</t>
  </si>
  <si>
    <t xml:space="preserve">refresh</t>
  </si>
  <si>
    <t xml:space="preserve">regain</t>
  </si>
  <si>
    <t xml:space="preserve">regardless</t>
  </si>
  <si>
    <t xml:space="preserve">region</t>
  </si>
  <si>
    <t xml:space="preserve">regret</t>
  </si>
  <si>
    <t xml:space="preserve">regularity</t>
  </si>
  <si>
    <t xml:space="preserve">regularly</t>
  </si>
  <si>
    <t xml:space="preserve">rein</t>
  </si>
  <si>
    <t xml:space="preserve">reject</t>
  </si>
  <si>
    <t xml:space="preserve">related</t>
  </si>
  <si>
    <t xml:space="preserve">relationship</t>
  </si>
  <si>
    <t xml:space="preserve">rely</t>
  </si>
  <si>
    <t xml:space="preserve">remain</t>
  </si>
  <si>
    <t xml:space="preserve">remark</t>
  </si>
  <si>
    <t xml:space="preserve">remember</t>
  </si>
  <si>
    <t xml:space="preserve">remembrance</t>
  </si>
  <si>
    <t xml:space="preserve">remind</t>
  </si>
  <si>
    <t xml:space="preserve">remnant</t>
  </si>
  <si>
    <t xml:space="preserve">remote</t>
  </si>
  <si>
    <t xml:space="preserve">render</t>
  </si>
  <si>
    <t xml:space="preserve">renew</t>
  </si>
  <si>
    <t xml:space="preserve">repay</t>
  </si>
  <si>
    <t xml:space="preserve">repent</t>
  </si>
  <si>
    <t xml:space="preserve">replace</t>
  </si>
  <si>
    <t xml:space="preserve">reply</t>
  </si>
  <si>
    <t xml:space="preserve">reporter</t>
  </si>
  <si>
    <t xml:space="preserve">repose</t>
  </si>
  <si>
    <t xml:space="preserve">represent</t>
  </si>
  <si>
    <t xml:space="preserve">reproduce</t>
  </si>
  <si>
    <t xml:space="preserve">reproof</t>
  </si>
  <si>
    <t xml:space="preserve">reprove</t>
  </si>
  <si>
    <t xml:space="preserve">republic</t>
  </si>
  <si>
    <t xml:space="preserve">requirement</t>
  </si>
  <si>
    <t xml:space="preserve">resent</t>
  </si>
  <si>
    <t xml:space="preserve">reservation</t>
  </si>
  <si>
    <t xml:space="preserve">resign</t>
  </si>
  <si>
    <t xml:space="preserve">resignation</t>
  </si>
  <si>
    <t xml:space="preserve">resistance</t>
  </si>
  <si>
    <t xml:space="preserve">resolution</t>
  </si>
  <si>
    <t xml:space="preserve">resort</t>
  </si>
  <si>
    <t xml:space="preserve">respectful</t>
  </si>
  <si>
    <t xml:space="preserve">respective</t>
  </si>
  <si>
    <t xml:space="preserve">restless</t>
  </si>
  <si>
    <t xml:space="preserve">restore</t>
  </si>
  <si>
    <t xml:space="preserve">restrain</t>
  </si>
  <si>
    <t xml:space="preserve">restrict</t>
  </si>
  <si>
    <t xml:space="preserve">retail</t>
  </si>
  <si>
    <t xml:space="preserve">retain</t>
  </si>
  <si>
    <t xml:space="preserve">retirement</t>
  </si>
  <si>
    <t xml:space="preserve">retort</t>
  </si>
  <si>
    <t xml:space="preserve">retreat</t>
  </si>
  <si>
    <t xml:space="preserve">reunion</t>
  </si>
  <si>
    <t xml:space="preserve">reveal</t>
  </si>
  <si>
    <t xml:space="preserve">revenge</t>
  </si>
  <si>
    <t xml:space="preserve">review</t>
  </si>
  <si>
    <t xml:space="preserve">revive</t>
  </si>
  <si>
    <t xml:space="preserve">rewrite</t>
  </si>
  <si>
    <t xml:space="preserve">rib</t>
  </si>
  <si>
    <t xml:space="preserve">ribbon</t>
  </si>
  <si>
    <t xml:space="preserve">riddle</t>
  </si>
  <si>
    <t xml:space="preserve">rider</t>
  </si>
  <si>
    <t xml:space="preserve">rightly</t>
  </si>
  <si>
    <t xml:space="preserve">rigid</t>
  </si>
  <si>
    <t xml:space="preserve">rinse</t>
  </si>
  <si>
    <t xml:space="preserve">riot</t>
  </si>
  <si>
    <t xml:space="preserve">ripe</t>
  </si>
  <si>
    <t xml:space="preserve">ripen</t>
  </si>
  <si>
    <t xml:space="preserve">ripple</t>
  </si>
  <si>
    <t xml:space="preserve">risky</t>
  </si>
  <si>
    <t xml:space="preserve">rival</t>
  </si>
  <si>
    <t xml:space="preserve">roam</t>
  </si>
  <si>
    <t xml:space="preserve">roast</t>
  </si>
  <si>
    <t xml:space="preserve">rob</t>
  </si>
  <si>
    <t xml:space="preserve">robber</t>
  </si>
  <si>
    <t xml:space="preserve">robin</t>
  </si>
  <si>
    <t xml:space="preserve">robot</t>
  </si>
  <si>
    <t xml:space="preserve">rocky</t>
  </si>
  <si>
    <t xml:space="preserve">roller</t>
  </si>
  <si>
    <t xml:space="preserve">romance</t>
  </si>
  <si>
    <t xml:space="preserve">rosy</t>
  </si>
  <si>
    <t xml:space="preserve">rotate</t>
  </si>
  <si>
    <t xml:space="preserve">rotation</t>
  </si>
  <si>
    <t xml:space="preserve">rotten</t>
  </si>
  <si>
    <t xml:space="preserve">roughly</t>
  </si>
  <si>
    <t xml:space="preserve">rouse</t>
  </si>
  <si>
    <t xml:space="preserve">royal</t>
  </si>
  <si>
    <t xml:space="preserve">rubber</t>
  </si>
  <si>
    <t xml:space="preserve">rude</t>
  </si>
  <si>
    <t xml:space="preserve">rug</t>
  </si>
  <si>
    <t xml:space="preserve">rugged</t>
  </si>
  <si>
    <t xml:space="preserve">ruin</t>
  </si>
  <si>
    <t xml:space="preserve">ruler</t>
  </si>
  <si>
    <t xml:space="preserve">rumor</t>
  </si>
  <si>
    <t xml:space="preserve">runner</t>
  </si>
  <si>
    <t xml:space="preserve">running</t>
  </si>
  <si>
    <t xml:space="preserve">rural</t>
  </si>
  <si>
    <t xml:space="preserve">rustic</t>
  </si>
  <si>
    <t xml:space="preserve">rustle</t>
  </si>
  <si>
    <t xml:space="preserve">rusty</t>
  </si>
  <si>
    <t xml:space="preserve">ruthless</t>
  </si>
  <si>
    <t xml:space="preserve">rye</t>
  </si>
  <si>
    <t xml:space="preserve">sacred</t>
  </si>
  <si>
    <t xml:space="preserve">saddle</t>
  </si>
  <si>
    <t xml:space="preserve">sadly</t>
  </si>
  <si>
    <t xml:space="preserve">sadness</t>
  </si>
  <si>
    <t xml:space="preserve">safely</t>
  </si>
  <si>
    <t xml:space="preserve">safity</t>
  </si>
  <si>
    <t xml:space="preserve">sailor</t>
  </si>
  <si>
    <t xml:space="preserve">salad</t>
  </si>
  <si>
    <t xml:space="preserve">salary</t>
  </si>
  <si>
    <t xml:space="preserve">salmon</t>
  </si>
  <si>
    <t xml:space="preserve">saloon</t>
  </si>
  <si>
    <t xml:space="preserve">salute</t>
  </si>
  <si>
    <t xml:space="preserve">sanction</t>
  </si>
  <si>
    <t xml:space="preserve">sandal</t>
  </si>
  <si>
    <t xml:space="preserve">sandy</t>
  </si>
  <si>
    <t xml:space="preserve">sarvation</t>
  </si>
  <si>
    <t xml:space="preserve">satire</t>
  </si>
  <si>
    <t xml:space="preserve">saucer</t>
  </si>
  <si>
    <t xml:space="preserve">sausage</t>
  </si>
  <si>
    <t xml:space="preserve">savage</t>
  </si>
  <si>
    <t xml:space="preserve">saving</t>
  </si>
  <si>
    <t xml:space="preserve">savor</t>
  </si>
  <si>
    <t xml:space="preserve">saying</t>
  </si>
  <si>
    <t xml:space="preserve">scandal</t>
  </si>
  <si>
    <t xml:space="preserve">scanty</t>
  </si>
  <si>
    <t xml:space="preserve">scarcely</t>
  </si>
  <si>
    <t xml:space="preserve">scarcity</t>
  </si>
  <si>
    <t xml:space="preserve">scared</t>
  </si>
  <si>
    <t xml:space="preserve">scarf</t>
  </si>
  <si>
    <t xml:space="preserve">scarlet</t>
  </si>
  <si>
    <t xml:space="preserve">scatter</t>
  </si>
  <si>
    <t xml:space="preserve">scholar</t>
  </si>
  <si>
    <t xml:space="preserve">scooter</t>
  </si>
  <si>
    <t xml:space="preserve">scorch</t>
  </si>
  <si>
    <t xml:space="preserve">scorn</t>
  </si>
  <si>
    <t xml:space="preserve">scornful</t>
  </si>
  <si>
    <t xml:space="preserve">Scotland</t>
  </si>
  <si>
    <t xml:space="preserve">scramble</t>
  </si>
  <si>
    <t xml:space="preserve">scrape</t>
  </si>
  <si>
    <t xml:space="preserve">scribble</t>
  </si>
  <si>
    <t xml:space="preserve">sculptor</t>
  </si>
  <si>
    <t xml:space="preserve">sculpture</t>
  </si>
  <si>
    <t xml:space="preserve">seam</t>
  </si>
  <si>
    <t xml:space="preserve">seaman</t>
  </si>
  <si>
    <t xml:space="preserve">seaside</t>
  </si>
  <si>
    <t xml:space="preserve">seasoning</t>
  </si>
  <si>
    <t xml:space="preserve">secondary</t>
  </si>
  <si>
    <t xml:space="preserve">secondly</t>
  </si>
  <si>
    <t xml:space="preserve">secrecy</t>
  </si>
  <si>
    <t xml:space="preserve">secretly</t>
  </si>
  <si>
    <t xml:space="preserve">seeing</t>
  </si>
  <si>
    <t xml:space="preserve">seize</t>
  </si>
  <si>
    <t xml:space="preserve">selection</t>
  </si>
  <si>
    <t xml:space="preserve">selfish</t>
  </si>
  <si>
    <t xml:space="preserve">seller</t>
  </si>
  <si>
    <t xml:space="preserve">senate</t>
  </si>
  <si>
    <t xml:space="preserve">senseless</t>
  </si>
  <si>
    <t xml:space="preserve">sensibility</t>
  </si>
  <si>
    <t xml:space="preserve">sensible</t>
  </si>
  <si>
    <t xml:space="preserve">sentence</t>
  </si>
  <si>
    <t xml:space="preserve">separately</t>
  </si>
  <si>
    <t xml:space="preserve">seriously</t>
  </si>
  <si>
    <t xml:space="preserve">sermon</t>
  </si>
  <si>
    <t xml:space="preserve">session</t>
  </si>
  <si>
    <t xml:space="preserve">setting</t>
  </si>
  <si>
    <t xml:space="preserve">settlement</t>
  </si>
  <si>
    <t xml:space="preserve">settler</t>
  </si>
  <si>
    <t xml:space="preserve">seventeen</t>
  </si>
  <si>
    <t xml:space="preserve">seventeenth</t>
  </si>
  <si>
    <t xml:space="preserve">seventh</t>
  </si>
  <si>
    <t xml:space="preserve">seventieth</t>
  </si>
  <si>
    <t xml:space="preserve">seventy</t>
  </si>
  <si>
    <t xml:space="preserve">severe</t>
  </si>
  <si>
    <t xml:space="preserve">sewing</t>
  </si>
  <si>
    <t xml:space="preserve">sexual</t>
  </si>
  <si>
    <t xml:space="preserve">shabby</t>
  </si>
  <si>
    <t xml:space="preserve">shadow</t>
  </si>
  <si>
    <t xml:space="preserve">shallow</t>
  </si>
  <si>
    <t xml:space="preserve">shameful</t>
  </si>
  <si>
    <t xml:space="preserve">shameless</t>
  </si>
  <si>
    <t xml:space="preserve">sharpen</t>
  </si>
  <si>
    <t xml:space="preserve">sharply</t>
  </si>
  <si>
    <t xml:space="preserve">shatter</t>
  </si>
  <si>
    <t xml:space="preserve">shave</t>
  </si>
  <si>
    <t xml:space="preserve">she'll</t>
  </si>
  <si>
    <t xml:space="preserve">shelter</t>
  </si>
  <si>
    <t xml:space="preserve">shiver</t>
  </si>
  <si>
    <t xml:space="preserve">shocking</t>
  </si>
  <si>
    <t xml:space="preserve">shoe</t>
  </si>
  <si>
    <t xml:space="preserve">shopping</t>
  </si>
  <si>
    <t xml:space="preserve">shortage</t>
  </si>
  <si>
    <t xml:space="preserve">shorten</t>
  </si>
  <si>
    <t xml:space="preserve">shortly</t>
  </si>
  <si>
    <t xml:space="preserve">shorts</t>
  </si>
  <si>
    <t xml:space="preserve">shovel</t>
  </si>
  <si>
    <t xml:space="preserve">shrewd</t>
  </si>
  <si>
    <t xml:space="preserve">shrub</t>
  </si>
  <si>
    <t xml:space="preserve">shrug</t>
  </si>
  <si>
    <t xml:space="preserve">shudder</t>
  </si>
  <si>
    <t xml:space="preserve">shutter</t>
  </si>
  <si>
    <t xml:space="preserve">sickness</t>
  </si>
  <si>
    <t xml:space="preserve">sideboard</t>
  </si>
  <si>
    <t xml:space="preserve">sidewalk</t>
  </si>
  <si>
    <t xml:space="preserve">signify</t>
  </si>
  <si>
    <t xml:space="preserve">silently</t>
  </si>
  <si>
    <t xml:space="preserve">silly</t>
  </si>
  <si>
    <t xml:space="preserve">silver</t>
  </si>
  <si>
    <t xml:space="preserve">simplify</t>
  </si>
  <si>
    <t xml:space="preserve">simply</t>
  </si>
  <si>
    <t xml:space="preserve">sincere</t>
  </si>
  <si>
    <t xml:space="preserve">singer</t>
  </si>
  <si>
    <t xml:space="preserve">siren</t>
  </si>
  <si>
    <t xml:space="preserve">situated</t>
  </si>
  <si>
    <t xml:space="preserve">sixteen</t>
  </si>
  <si>
    <t xml:space="preserve">sixteenth</t>
  </si>
  <si>
    <t xml:space="preserve">sixth</t>
  </si>
  <si>
    <t xml:space="preserve">sixtieth</t>
  </si>
  <si>
    <t xml:space="preserve">sixty</t>
  </si>
  <si>
    <t xml:space="preserve">skier</t>
  </si>
  <si>
    <t xml:space="preserve">skiing</t>
  </si>
  <si>
    <t xml:space="preserve">skillful</t>
  </si>
  <si>
    <t xml:space="preserve">slacks</t>
  </si>
  <si>
    <t xml:space="preserve">slaughter</t>
  </si>
  <si>
    <t xml:space="preserve">slavery</t>
  </si>
  <si>
    <t xml:space="preserve">sleepless</t>
  </si>
  <si>
    <t xml:space="preserve">sleepy</t>
  </si>
  <si>
    <t xml:space="preserve">sleigh</t>
  </si>
  <si>
    <t xml:space="preserve">slender</t>
  </si>
  <si>
    <t xml:space="preserve">slightly</t>
  </si>
  <si>
    <t xml:space="preserve">slipper</t>
  </si>
  <si>
    <t xml:space="preserve">slogan</t>
  </si>
  <si>
    <t xml:space="preserve">slowly</t>
  </si>
  <si>
    <t xml:space="preserve">smash</t>
  </si>
  <si>
    <t xml:space="preserve">smock</t>
  </si>
  <si>
    <t xml:space="preserve">smog</t>
  </si>
  <si>
    <t xml:space="preserve">smoking</t>
  </si>
  <si>
    <t xml:space="preserve">sneer</t>
  </si>
  <si>
    <t xml:space="preserve">sneeze</t>
  </si>
  <si>
    <t xml:space="preserve">snowman</t>
  </si>
  <si>
    <t xml:space="preserve">snowy</t>
  </si>
  <si>
    <t xml:space="preserve">sober</t>
  </si>
  <si>
    <t xml:space="preserve">socialism</t>
  </si>
  <si>
    <t xml:space="preserve">socialist</t>
  </si>
  <si>
    <t xml:space="preserve">sock</t>
  </si>
  <si>
    <t xml:space="preserve">soda</t>
  </si>
  <si>
    <t xml:space="preserve">soften</t>
  </si>
  <si>
    <t xml:space="preserve">softly</t>
  </si>
  <si>
    <t xml:space="preserve">softness</t>
  </si>
  <si>
    <t xml:space="preserve">solar</t>
  </si>
  <si>
    <t xml:space="preserve">solely</t>
  </si>
  <si>
    <t xml:space="preserve">solid</t>
  </si>
  <si>
    <t xml:space="preserve">solitude</t>
  </si>
  <si>
    <t xml:space="preserve">solo</t>
  </si>
  <si>
    <t xml:space="preserve">somber</t>
  </si>
  <si>
    <t xml:space="preserve">somebody</t>
  </si>
  <si>
    <t xml:space="preserve">someday</t>
  </si>
  <si>
    <t xml:space="preserve">somehow</t>
  </si>
  <si>
    <t xml:space="preserve">someone</t>
  </si>
  <si>
    <t xml:space="preserve">sometimes</t>
  </si>
  <si>
    <t xml:space="preserve">somewhat</t>
  </si>
  <si>
    <t xml:space="preserve">somewhere</t>
  </si>
  <si>
    <t xml:space="preserve">sonnet</t>
  </si>
  <si>
    <t xml:space="preserve">soot</t>
  </si>
  <si>
    <t xml:space="preserve">soothe</t>
  </si>
  <si>
    <t xml:space="preserve">sophisticated</t>
  </si>
  <si>
    <t xml:space="preserve">sordid</t>
  </si>
  <si>
    <t xml:space="preserve">sore</t>
  </si>
  <si>
    <t xml:space="preserve">sorrowful</t>
  </si>
  <si>
    <t xml:space="preserve">southeast</t>
  </si>
  <si>
    <t xml:space="preserve">southern</t>
  </si>
  <si>
    <t xml:space="preserve">southward</t>
  </si>
  <si>
    <t xml:space="preserve">southwest</t>
  </si>
  <si>
    <t xml:space="preserve">spacious</t>
  </si>
  <si>
    <t xml:space="preserve">Spain</t>
  </si>
  <si>
    <t xml:space="preserve">sparkle</t>
  </si>
  <si>
    <t xml:space="preserve">sparrow</t>
  </si>
  <si>
    <t xml:space="preserve">speaker</t>
  </si>
  <si>
    <t xml:space="preserve">specialist</t>
  </si>
  <si>
    <t xml:space="preserve">specialize</t>
  </si>
  <si>
    <t xml:space="preserve">specially</t>
  </si>
  <si>
    <t xml:space="preserve">specifically</t>
  </si>
  <si>
    <t xml:space="preserve">spectacle</t>
  </si>
  <si>
    <t xml:space="preserve">spectator</t>
  </si>
  <si>
    <t xml:space="preserve">speedy</t>
  </si>
  <si>
    <t xml:space="preserve">spelling</t>
  </si>
  <si>
    <t xml:space="preserve">spider</t>
  </si>
  <si>
    <t xml:space="preserve">spiral</t>
  </si>
  <si>
    <t xml:space="preserve">spiritual</t>
  </si>
  <si>
    <t xml:space="preserve">splash</t>
  </si>
  <si>
    <t xml:space="preserve">splendid</t>
  </si>
  <si>
    <t xml:space="preserve">splendor</t>
  </si>
  <si>
    <t xml:space="preserve">spoken</t>
  </si>
  <si>
    <t xml:space="preserve">sponge</t>
  </si>
  <si>
    <t xml:space="preserve">spoonful</t>
  </si>
  <si>
    <t xml:space="preserve">spotless</t>
  </si>
  <si>
    <t xml:space="preserve">sprinkle</t>
  </si>
  <si>
    <t xml:space="preserve">squarely</t>
  </si>
  <si>
    <t xml:space="preserve">squirrel</t>
  </si>
  <si>
    <t xml:space="preserve">stab</t>
  </si>
  <si>
    <t xml:space="preserve">stability</t>
  </si>
  <si>
    <t xml:space="preserve">stable</t>
  </si>
  <si>
    <t xml:space="preserve">stadium</t>
  </si>
  <si>
    <t xml:space="preserve">stagger</t>
  </si>
  <si>
    <t xml:space="preserve">stagnant</t>
  </si>
  <si>
    <t xml:space="preserve">staircase</t>
  </si>
  <si>
    <t xml:space="preserve">stammer</t>
  </si>
  <si>
    <t xml:space="preserve">standardize</t>
  </si>
  <si>
    <t xml:space="preserve">startling</t>
  </si>
  <si>
    <t xml:space="preserve">starvation</t>
  </si>
  <si>
    <t xml:space="preserve">stately</t>
  </si>
  <si>
    <t xml:space="preserve">stationary</t>
  </si>
  <si>
    <t xml:space="preserve">statue</t>
  </si>
  <si>
    <t xml:space="preserve">status</t>
  </si>
  <si>
    <t xml:space="preserve">steady</t>
  </si>
  <si>
    <t xml:space="preserve">steamer</t>
  </si>
  <si>
    <t xml:space="preserve">steel</t>
  </si>
  <si>
    <t xml:space="preserve">steep</t>
  </si>
  <si>
    <t xml:space="preserve">stern</t>
  </si>
  <si>
    <t xml:space="preserve">steward</t>
  </si>
  <si>
    <t xml:space="preserve">sticky</t>
  </si>
  <si>
    <t xml:space="preserve">stiffen</t>
  </si>
  <si>
    <t xml:space="preserve">stifle</t>
  </si>
  <si>
    <t xml:space="preserve">stocking</t>
  </si>
  <si>
    <t xml:space="preserve">stomachache</t>
  </si>
  <si>
    <t xml:space="preserve">stony</t>
  </si>
  <si>
    <t xml:space="preserve">stoop</t>
  </si>
  <si>
    <t xml:space="preserve">storage</t>
  </si>
  <si>
    <t xml:space="preserve">stormy</t>
  </si>
  <si>
    <t xml:space="preserve">straighten</t>
  </si>
  <si>
    <t xml:space="preserve">strait</t>
  </si>
  <si>
    <t xml:space="preserve">strangely</t>
  </si>
  <si>
    <t xml:space="preserve">stranger</t>
  </si>
  <si>
    <t xml:space="preserve">streak</t>
  </si>
  <si>
    <t xml:space="preserve">strengthen</t>
  </si>
  <si>
    <t xml:space="preserve">strictly</t>
  </si>
  <si>
    <t xml:space="preserve">strife</t>
  </si>
  <si>
    <t xml:space="preserve">striking</t>
  </si>
  <si>
    <t xml:space="preserve">strongly</t>
  </si>
  <si>
    <t xml:space="preserve">stubborn</t>
  </si>
  <si>
    <t xml:space="preserve">stumble</t>
  </si>
  <si>
    <t xml:space="preserve">stupidity</t>
  </si>
  <si>
    <t xml:space="preserve">sturdy</t>
  </si>
  <si>
    <t xml:space="preserve">subconscious</t>
  </si>
  <si>
    <t xml:space="preserve">subdue</t>
  </si>
  <si>
    <t xml:space="preserve">subjective</t>
  </si>
  <si>
    <t xml:space="preserve">submarine</t>
  </si>
  <si>
    <t xml:space="preserve">submission</t>
  </si>
  <si>
    <t xml:space="preserve">submit</t>
  </si>
  <si>
    <t xml:space="preserve">subsequent</t>
  </si>
  <si>
    <t xml:space="preserve">substance</t>
  </si>
  <si>
    <t xml:space="preserve">substitute</t>
  </si>
  <si>
    <t xml:space="preserve">subtle</t>
  </si>
  <si>
    <t xml:space="preserve">subtract</t>
  </si>
  <si>
    <t xml:space="preserve">subway</t>
  </si>
  <si>
    <t xml:space="preserve">successful</t>
  </si>
  <si>
    <t xml:space="preserve">successfully</t>
  </si>
  <si>
    <t xml:space="preserve">succession</t>
  </si>
  <si>
    <t xml:space="preserve">successive</t>
  </si>
  <si>
    <t xml:space="preserve">successor</t>
  </si>
  <si>
    <t xml:space="preserve">suck</t>
  </si>
  <si>
    <t xml:space="preserve">suddenly</t>
  </si>
  <si>
    <t xml:space="preserve">suffering</t>
  </si>
  <si>
    <t xml:space="preserve">suggestion</t>
  </si>
  <si>
    <t xml:space="preserve">suitable</t>
  </si>
  <si>
    <t xml:space="preserve">suitcase</t>
  </si>
  <si>
    <t xml:space="preserve">sullen</t>
  </si>
  <si>
    <t xml:space="preserve">sultry</t>
  </si>
  <si>
    <t xml:space="preserve">summarize</t>
  </si>
  <si>
    <t xml:space="preserve">summit</t>
  </si>
  <si>
    <t xml:space="preserve">summon</t>
  </si>
  <si>
    <t xml:space="preserve">sunbeam</t>
  </si>
  <si>
    <t xml:space="preserve">sundry</t>
  </si>
  <si>
    <t xml:space="preserve">sunlight</t>
  </si>
  <si>
    <t xml:space="preserve">sunny</t>
  </si>
  <si>
    <t xml:space="preserve">sunrise</t>
  </si>
  <si>
    <t xml:space="preserve">sunset</t>
  </si>
  <si>
    <t xml:space="preserve">sunshine</t>
  </si>
  <si>
    <t xml:space="preserve">sunspot</t>
  </si>
  <si>
    <t xml:space="preserve">superb</t>
  </si>
  <si>
    <t xml:space="preserve">superior</t>
  </si>
  <si>
    <t xml:space="preserve">supermarket</t>
  </si>
  <si>
    <t xml:space="preserve">supernatural</t>
  </si>
  <si>
    <t xml:space="preserve">supper</t>
  </si>
  <si>
    <t xml:space="preserve">supplement</t>
  </si>
  <si>
    <t xml:space="preserve">suppress</t>
  </si>
  <si>
    <t xml:space="preserve">surely</t>
  </si>
  <si>
    <t xml:space="preserve">surmount</t>
  </si>
  <si>
    <t xml:space="preserve">surname</t>
  </si>
  <si>
    <t xml:space="preserve">surpass</t>
  </si>
  <si>
    <t xml:space="preserve">surprising</t>
  </si>
  <si>
    <t xml:space="preserve">surrounding</t>
  </si>
  <si>
    <t xml:space="preserve">survey</t>
  </si>
  <si>
    <t xml:space="preserve">survival</t>
  </si>
  <si>
    <t xml:space="preserve">suspend</t>
  </si>
  <si>
    <t xml:space="preserve">sustain</t>
  </si>
  <si>
    <t xml:space="preserve">swallow</t>
  </si>
  <si>
    <t xml:space="preserve">swamp</t>
  </si>
  <si>
    <t xml:space="preserve">sweater</t>
  </si>
  <si>
    <t xml:space="preserve">sweeping</t>
  </si>
  <si>
    <t xml:space="preserve">sweetness</t>
  </si>
  <si>
    <t xml:space="preserve">swimmer</t>
  </si>
  <si>
    <t xml:space="preserve">swimming</t>
  </si>
  <si>
    <t xml:space="preserve">symbolic</t>
  </si>
  <si>
    <t xml:space="preserve">symptom</t>
  </si>
  <si>
    <t xml:space="preserve">tablet</t>
  </si>
  <si>
    <t xml:space="preserve">taboo</t>
  </si>
  <si>
    <t xml:space="preserve">tackle</t>
  </si>
  <si>
    <t xml:space="preserve">tactic</t>
  </si>
  <si>
    <t xml:space="preserve">tailor</t>
  </si>
  <si>
    <t xml:space="preserve">talent</t>
  </si>
  <si>
    <t xml:space="preserve">tame</t>
  </si>
  <si>
    <t xml:space="preserve">tangle</t>
  </si>
  <si>
    <t xml:space="preserve">tank</t>
  </si>
  <si>
    <t xml:space="preserve">tanker</t>
  </si>
  <si>
    <t xml:space="preserve">target</t>
  </si>
  <si>
    <t xml:space="preserve">tarry</t>
  </si>
  <si>
    <t xml:space="preserve">teaching</t>
  </si>
  <si>
    <t xml:space="preserve">tease</t>
  </si>
  <si>
    <t xml:space="preserve">teaspoon</t>
  </si>
  <si>
    <t xml:space="preserve">technology</t>
  </si>
  <si>
    <t xml:space="preserve">tedious</t>
  </si>
  <si>
    <t xml:space="preserve">teens</t>
  </si>
  <si>
    <t xml:space="preserve">telegram</t>
  </si>
  <si>
    <t xml:space="preserve">telegraph</t>
  </si>
  <si>
    <t xml:space="preserve">temper</t>
  </si>
  <si>
    <t xml:space="preserve">temple</t>
  </si>
  <si>
    <t xml:space="preserve">temptation</t>
  </si>
  <si>
    <t xml:space="preserve">tenant</t>
  </si>
  <si>
    <t xml:space="preserve">tender</t>
  </si>
  <si>
    <t xml:space="preserve">tennis</t>
  </si>
  <si>
    <t xml:space="preserve">tenth</t>
  </si>
  <si>
    <t xml:space="preserve">terminal</t>
  </si>
  <si>
    <t xml:space="preserve">terminate</t>
  </si>
  <si>
    <t xml:space="preserve">terribly</t>
  </si>
  <si>
    <t xml:space="preserve">terror</t>
  </si>
  <si>
    <t xml:space="preserve">thankful</t>
  </si>
  <si>
    <t xml:space="preserve">that'll</t>
  </si>
  <si>
    <t xml:space="preserve">that's</t>
  </si>
  <si>
    <t xml:space="preserve">theirs</t>
  </si>
  <si>
    <t xml:space="preserve">theory</t>
  </si>
  <si>
    <t xml:space="preserve">thermometer</t>
  </si>
  <si>
    <t xml:space="preserve">they'd</t>
  </si>
  <si>
    <t xml:space="preserve">they'll</t>
  </si>
  <si>
    <t xml:space="preserve">they're</t>
  </si>
  <si>
    <t xml:space="preserve">they've</t>
  </si>
  <si>
    <t xml:space="preserve">thicken</t>
  </si>
  <si>
    <t xml:space="preserve">thickness</t>
  </si>
  <si>
    <t xml:space="preserve">thigh</t>
  </si>
  <si>
    <t xml:space="preserve">thinking</t>
  </si>
  <si>
    <t xml:space="preserve">thirsty</t>
  </si>
  <si>
    <t xml:space="preserve">thirteen</t>
  </si>
  <si>
    <t xml:space="preserve">thirteenth</t>
  </si>
  <si>
    <t xml:space="preserve">thirtieth</t>
  </si>
  <si>
    <t xml:space="preserve">thorn</t>
  </si>
  <si>
    <t xml:space="preserve">thorough</t>
  </si>
  <si>
    <t xml:space="preserve">thoughtful</t>
  </si>
  <si>
    <t xml:space="preserve">thousandth</t>
  </si>
  <si>
    <t xml:space="preserve">threaten</t>
  </si>
  <si>
    <t xml:space="preserve">threshold</t>
  </si>
  <si>
    <t xml:space="preserve">throb</t>
  </si>
  <si>
    <t xml:space="preserve">throughout</t>
  </si>
  <si>
    <t xml:space="preserve">thump</t>
  </si>
  <si>
    <t xml:space="preserve">thunder</t>
  </si>
  <si>
    <t xml:space="preserve">tick</t>
  </si>
  <si>
    <t xml:space="preserve">tickle</t>
  </si>
  <si>
    <t xml:space="preserve">tidy</t>
  </si>
  <si>
    <t xml:space="preserve">tiger</t>
  </si>
  <si>
    <t xml:space="preserve">tighten</t>
  </si>
  <si>
    <t xml:space="preserve">tights</t>
  </si>
  <si>
    <t xml:space="preserve">timber</t>
  </si>
  <si>
    <t xml:space="preserve">timely</t>
  </si>
  <si>
    <t xml:space="preserve">timid</t>
  </si>
  <si>
    <t xml:space="preserve">tinge</t>
  </si>
  <si>
    <t xml:space="preserve">tiny</t>
  </si>
  <si>
    <t xml:space="preserve">tired</t>
  </si>
  <si>
    <t xml:space="preserve">tiresome</t>
  </si>
  <si>
    <t xml:space="preserve">toe</t>
  </si>
  <si>
    <t xml:space="preserve">toil</t>
  </si>
  <si>
    <t xml:space="preserve">token</t>
  </si>
  <si>
    <t xml:space="preserve">tomb</t>
  </si>
  <si>
    <t xml:space="preserve">tongue</t>
  </si>
  <si>
    <t xml:space="preserve">toothache</t>
  </si>
  <si>
    <t xml:space="preserve">topic</t>
  </si>
  <si>
    <t xml:space="preserve">torment</t>
  </si>
  <si>
    <t xml:space="preserve">torrent</t>
  </si>
  <si>
    <t xml:space="preserve">torture</t>
  </si>
  <si>
    <t xml:space="preserve">totally</t>
  </si>
  <si>
    <t xml:space="preserve">tourist</t>
  </si>
  <si>
    <t xml:space="preserve">tractor</t>
  </si>
  <si>
    <t xml:space="preserve">trader</t>
  </si>
  <si>
    <t xml:space="preserve">traditional</t>
  </si>
  <si>
    <t xml:space="preserve">traffic</t>
  </si>
  <si>
    <t xml:space="preserve">tragic</t>
  </si>
  <si>
    <t xml:space="preserve">trainer</t>
  </si>
  <si>
    <t xml:space="preserve">training</t>
  </si>
  <si>
    <t xml:space="preserve">traitor</t>
  </si>
  <si>
    <t xml:space="preserve">tramp</t>
  </si>
  <si>
    <t xml:space="preserve">trample</t>
  </si>
  <si>
    <t xml:space="preserve">tranquil</t>
  </si>
  <si>
    <t xml:space="preserve">transfer</t>
  </si>
  <si>
    <t xml:space="preserve">transform</t>
  </si>
  <si>
    <t xml:space="preserve">translate</t>
  </si>
  <si>
    <t xml:space="preserve">translation</t>
  </si>
  <si>
    <t xml:space="preserve">transparent</t>
  </si>
  <si>
    <t xml:space="preserve">transport</t>
  </si>
  <si>
    <t xml:space="preserve">trash</t>
  </si>
  <si>
    <t xml:space="preserve">traveler</t>
  </si>
  <si>
    <t xml:space="preserve">treasurer</t>
  </si>
  <si>
    <t xml:space="preserve">treasury</t>
  </si>
  <si>
    <t xml:space="preserve">treatment</t>
  </si>
  <si>
    <t xml:space="preserve">treaty</t>
  </si>
  <si>
    <t xml:space="preserve">tremble</t>
  </si>
  <si>
    <t xml:space="preserve">trench</t>
  </si>
  <si>
    <t xml:space="preserve">trespass</t>
  </si>
  <si>
    <t xml:space="preserve">tribe</t>
  </si>
  <si>
    <t xml:space="preserve">trifle</t>
  </si>
  <si>
    <t xml:space="preserve">trifling</t>
  </si>
  <si>
    <t xml:space="preserve">trigger</t>
  </si>
  <si>
    <t xml:space="preserve">triple</t>
  </si>
  <si>
    <t xml:space="preserve">triumphant</t>
  </si>
  <si>
    <t xml:space="preserve">trivial</t>
  </si>
  <si>
    <t xml:space="preserve">trophy</t>
  </si>
  <si>
    <t xml:space="preserve">troublesome</t>
  </si>
  <si>
    <t xml:space="preserve">truly</t>
  </si>
  <si>
    <t xml:space="preserve">trumpet</t>
  </si>
  <si>
    <t xml:space="preserve">trying</t>
  </si>
  <si>
    <t xml:space="preserve">tuck</t>
  </si>
  <si>
    <t xml:space="preserve">tug</t>
  </si>
  <si>
    <t xml:space="preserve">tulip</t>
  </si>
  <si>
    <t xml:space="preserve">tumble</t>
  </si>
  <si>
    <t xml:space="preserve">tumult</t>
  </si>
  <si>
    <t xml:space="preserve">tunnel</t>
  </si>
  <si>
    <t xml:space="preserve">turf</t>
  </si>
  <si>
    <t xml:space="preserve">turkey</t>
  </si>
  <si>
    <t xml:space="preserve">turning</t>
  </si>
  <si>
    <t xml:space="preserve">turtle</t>
  </si>
  <si>
    <t xml:space="preserve">tutor</t>
  </si>
  <si>
    <t xml:space="preserve">twentieth</t>
  </si>
  <si>
    <t xml:space="preserve">twenty</t>
  </si>
  <si>
    <t xml:space="preserve">twig</t>
  </si>
  <si>
    <t xml:space="preserve">twilight</t>
  </si>
  <si>
    <t xml:space="preserve">twinkle</t>
  </si>
  <si>
    <t xml:space="preserve">typist</t>
  </si>
  <si>
    <t xml:space="preserve">tyrant</t>
  </si>
  <si>
    <t xml:space="preserve">ugly</t>
  </si>
  <si>
    <t xml:space="preserve">umpire</t>
  </si>
  <si>
    <t xml:space="preserve">unable</t>
  </si>
  <si>
    <t xml:space="preserve">uncertain</t>
  </si>
  <si>
    <t xml:space="preserve">uncomfortable</t>
  </si>
  <si>
    <t xml:space="preserve">uncommon</t>
  </si>
  <si>
    <t xml:space="preserve">unconscious</t>
  </si>
  <si>
    <t xml:space="preserve">undergo</t>
  </si>
  <si>
    <t xml:space="preserve">undergraduate</t>
  </si>
  <si>
    <t xml:space="preserve">underground</t>
  </si>
  <si>
    <t xml:space="preserve">underline</t>
  </si>
  <si>
    <t xml:space="preserve">undertake</t>
  </si>
  <si>
    <t xml:space="preserve">undo</t>
  </si>
  <si>
    <t xml:space="preserve">undone</t>
  </si>
  <si>
    <t xml:space="preserve">undress</t>
  </si>
  <si>
    <t xml:space="preserve">uneasy</t>
  </si>
  <si>
    <t xml:space="preserve">unexpected</t>
  </si>
  <si>
    <t xml:space="preserve">unfair</t>
  </si>
  <si>
    <t xml:space="preserve">unfortunate</t>
  </si>
  <si>
    <t xml:space="preserve">unhappy</t>
  </si>
  <si>
    <t xml:space="preserve">unhealthy</t>
  </si>
  <si>
    <t xml:space="preserve">uniformity</t>
  </si>
  <si>
    <t xml:space="preserve">unimportant</t>
  </si>
  <si>
    <t xml:space="preserve">uninteresting</t>
  </si>
  <si>
    <t xml:space="preserve">unite</t>
  </si>
  <si>
    <t xml:space="preserve">united</t>
  </si>
  <si>
    <t xml:space="preserve">unity</t>
  </si>
  <si>
    <t xml:space="preserve">universal</t>
  </si>
  <si>
    <t xml:space="preserve">unjust</t>
  </si>
  <si>
    <t xml:space="preserve">unkind</t>
  </si>
  <si>
    <t xml:space="preserve">unknown</t>
  </si>
  <si>
    <t xml:space="preserve">unless</t>
  </si>
  <si>
    <t xml:space="preserve">unlike</t>
  </si>
  <si>
    <t xml:space="preserve">unlimited</t>
  </si>
  <si>
    <t xml:space="preserve">unload</t>
  </si>
  <si>
    <t xml:space="preserve">unlock</t>
  </si>
  <si>
    <t xml:space="preserve">unlucky</t>
  </si>
  <si>
    <t xml:space="preserve">unmarried</t>
  </si>
  <si>
    <t xml:space="preserve">unnatural</t>
  </si>
  <si>
    <t xml:space="preserve">unnecessary</t>
  </si>
  <si>
    <t xml:space="preserve">unpaid</t>
  </si>
  <si>
    <t xml:space="preserve">unpopular</t>
  </si>
  <si>
    <t xml:space="preserve">unsatisfactory</t>
  </si>
  <si>
    <t xml:space="preserve">unusual</t>
  </si>
  <si>
    <t xml:space="preserve">uphold</t>
  </si>
  <si>
    <t xml:space="preserve">upland</t>
  </si>
  <si>
    <t xml:space="preserve">uppermost</t>
  </si>
  <si>
    <t xml:space="preserve">upright</t>
  </si>
  <si>
    <t xml:space="preserve">uproar</t>
  </si>
  <si>
    <t xml:space="preserve">upstairs</t>
  </si>
  <si>
    <t xml:space="preserve">urban</t>
  </si>
  <si>
    <t xml:space="preserve">usage</t>
  </si>
  <si>
    <t xml:space="preserve">useful</t>
  </si>
  <si>
    <t xml:space="preserve">useless</t>
  </si>
  <si>
    <t xml:space="preserve">user</t>
  </si>
  <si>
    <t xml:space="preserve">usher</t>
  </si>
  <si>
    <t xml:space="preserve">utter</t>
  </si>
  <si>
    <t xml:space="preserve">vacant</t>
  </si>
  <si>
    <t xml:space="preserve">vacation</t>
  </si>
  <si>
    <t xml:space="preserve">vague</t>
  </si>
  <si>
    <t xml:space="preserve">vainly</t>
  </si>
  <si>
    <t xml:space="preserve">valid</t>
  </si>
  <si>
    <t xml:space="preserve">valley</t>
  </si>
  <si>
    <t xml:space="preserve">valuable</t>
  </si>
  <si>
    <t xml:space="preserve">valve</t>
  </si>
  <si>
    <t xml:space="preserve">vanity</t>
  </si>
  <si>
    <t xml:space="preserve">vapor</t>
  </si>
  <si>
    <t xml:space="preserve">vary</t>
  </si>
  <si>
    <t xml:space="preserve">vase</t>
  </si>
  <si>
    <t xml:space="preserve">veil</t>
  </si>
  <si>
    <t xml:space="preserve">vein</t>
  </si>
  <si>
    <t xml:space="preserve">velvet</t>
  </si>
  <si>
    <t xml:space="preserve">verb</t>
  </si>
  <si>
    <t xml:space="preserve">verdict</t>
  </si>
  <si>
    <t xml:space="preserve">verse</t>
  </si>
  <si>
    <t xml:space="preserve">vertical</t>
  </si>
  <si>
    <t xml:space="preserve">vessel</t>
  </si>
  <si>
    <t xml:space="preserve">vicious</t>
  </si>
  <si>
    <t xml:space="preserve">victim</t>
  </si>
  <si>
    <t xml:space="preserve">victorious</t>
  </si>
  <si>
    <t xml:space="preserve">vigor</t>
  </si>
  <si>
    <t xml:space="preserve">vile</t>
  </si>
  <si>
    <t xml:space="preserve">villa</t>
  </si>
  <si>
    <t xml:space="preserve">villain</t>
  </si>
  <si>
    <t xml:space="preserve">violate</t>
  </si>
  <si>
    <t xml:space="preserve">violently</t>
  </si>
  <si>
    <t xml:space="preserve">violet</t>
  </si>
  <si>
    <t xml:space="preserve">violin</t>
  </si>
  <si>
    <t xml:space="preserve">virgin</t>
  </si>
  <si>
    <t xml:space="preserve">virtue</t>
  </si>
  <si>
    <t xml:space="preserve">virus</t>
  </si>
  <si>
    <t xml:space="preserve">viscount</t>
  </si>
  <si>
    <t xml:space="preserve">vital</t>
  </si>
  <si>
    <t xml:space="preserve">vitality</t>
  </si>
  <si>
    <t xml:space="preserve">vocation</t>
  </si>
  <si>
    <t xml:space="preserve">volt</t>
  </si>
  <si>
    <t xml:space="preserve">voter</t>
  </si>
  <si>
    <t xml:space="preserve">vowel</t>
  </si>
  <si>
    <t xml:space="preserve">voyage</t>
  </si>
  <si>
    <t xml:space="preserve">vulgar</t>
  </si>
  <si>
    <t xml:space="preserve">wag</t>
  </si>
  <si>
    <t xml:space="preserve">wage</t>
  </si>
  <si>
    <t xml:space="preserve">wagon</t>
  </si>
  <si>
    <t xml:space="preserve">waiter</t>
  </si>
  <si>
    <t xml:space="preserve">waitress</t>
  </si>
  <si>
    <t xml:space="preserve">waken</t>
  </si>
  <si>
    <t xml:space="preserve">wallet</t>
  </si>
  <si>
    <t xml:space="preserve">wander</t>
  </si>
  <si>
    <t xml:space="preserve">wanting</t>
  </si>
  <si>
    <t xml:space="preserve">warmly</t>
  </si>
  <si>
    <t xml:space="preserve">warmth</t>
  </si>
  <si>
    <t xml:space="preserve">warning</t>
  </si>
  <si>
    <t xml:space="preserve">warrant</t>
  </si>
  <si>
    <t xml:space="preserve">wartime</t>
  </si>
  <si>
    <t xml:space="preserve">wasteful</t>
  </si>
  <si>
    <t xml:space="preserve">watchful</t>
  </si>
  <si>
    <t xml:space="preserve">waterful</t>
  </si>
  <si>
    <t xml:space="preserve">watery</t>
  </si>
  <si>
    <t xml:space="preserve">waver</t>
  </si>
  <si>
    <t xml:space="preserve">weaken</t>
  </si>
  <si>
    <t xml:space="preserve">weakness</t>
  </si>
  <si>
    <t xml:space="preserve">wealthy</t>
  </si>
  <si>
    <t xml:space="preserve">weary</t>
  </si>
  <si>
    <t xml:space="preserve">weave</t>
  </si>
  <si>
    <t xml:space="preserve">we'd</t>
  </si>
  <si>
    <t xml:space="preserve">weed</t>
  </si>
  <si>
    <t xml:space="preserve">weekend</t>
  </si>
  <si>
    <t xml:space="preserve">weekly</t>
  </si>
  <si>
    <t xml:space="preserve">welcome</t>
  </si>
  <si>
    <t xml:space="preserve">welfare</t>
  </si>
  <si>
    <t xml:space="preserve">wellknown</t>
  </si>
  <si>
    <t xml:space="preserve">we're</t>
  </si>
  <si>
    <t xml:space="preserve">western</t>
  </si>
  <si>
    <t xml:space="preserve">westward</t>
  </si>
  <si>
    <t xml:space="preserve">we've</t>
  </si>
  <si>
    <t xml:space="preserve">whale</t>
  </si>
  <si>
    <t xml:space="preserve">wharf</t>
  </si>
  <si>
    <t xml:space="preserve">whatever</t>
  </si>
  <si>
    <t xml:space="preserve">what'll</t>
  </si>
  <si>
    <t xml:space="preserve">what're</t>
  </si>
  <si>
    <t xml:space="preserve">what's</t>
  </si>
  <si>
    <t xml:space="preserve">whenever</t>
  </si>
  <si>
    <t xml:space="preserve">where's</t>
  </si>
  <si>
    <t xml:space="preserve">wherever</t>
  </si>
  <si>
    <t xml:space="preserve">whichever</t>
  </si>
  <si>
    <t xml:space="preserve">whiskey</t>
  </si>
  <si>
    <t xml:space="preserve">whisky</t>
  </si>
  <si>
    <t xml:space="preserve">whistle</t>
  </si>
  <si>
    <t xml:space="preserve">who'd</t>
  </si>
  <si>
    <t xml:space="preserve">whoever</t>
  </si>
  <si>
    <t xml:space="preserve">wholesome</t>
  </si>
  <si>
    <t xml:space="preserve">wholly</t>
  </si>
  <si>
    <t xml:space="preserve">who're</t>
  </si>
  <si>
    <t xml:space="preserve">who's</t>
  </si>
  <si>
    <t xml:space="preserve">wicked</t>
  </si>
  <si>
    <t xml:space="preserve">widely</t>
  </si>
  <si>
    <t xml:space="preserve">widen</t>
  </si>
  <si>
    <t xml:space="preserve">widow</t>
  </si>
  <si>
    <t xml:space="preserve">wig</t>
  </si>
  <si>
    <t xml:space="preserve">wildly</t>
  </si>
  <si>
    <t xml:space="preserve">willing</t>
  </si>
  <si>
    <t xml:space="preserve">willow</t>
  </si>
  <si>
    <t xml:space="preserve">windy</t>
  </si>
  <si>
    <t xml:space="preserve">winner</t>
  </si>
  <si>
    <t xml:space="preserve">wire</t>
  </si>
  <si>
    <t xml:space="preserve">wireless</t>
  </si>
  <si>
    <t xml:space="preserve">wisdom</t>
  </si>
  <si>
    <t xml:space="preserve">wisely</t>
  </si>
  <si>
    <t xml:space="preserve">wistful</t>
  </si>
  <si>
    <t xml:space="preserve">wither</t>
  </si>
  <si>
    <t xml:space="preserve">withhold</t>
  </si>
  <si>
    <t xml:space="preserve">withstand</t>
  </si>
  <si>
    <t xml:space="preserve">witty</t>
  </si>
  <si>
    <t xml:space="preserve">woe</t>
  </si>
  <si>
    <t xml:space="preserve">wolf</t>
  </si>
  <si>
    <t xml:space="preserve">womanly</t>
  </si>
  <si>
    <t xml:space="preserve">wonderful</t>
  </si>
  <si>
    <t xml:space="preserve">wonderfully</t>
  </si>
  <si>
    <t xml:space="preserve">wooden</t>
  </si>
  <si>
    <t xml:space="preserve">woolen</t>
  </si>
  <si>
    <t xml:space="preserve">worker</t>
  </si>
  <si>
    <t xml:space="preserve">working</t>
  </si>
  <si>
    <t xml:space="preserve">workman</t>
  </si>
  <si>
    <t xml:space="preserve">worldly</t>
  </si>
  <si>
    <t xml:space="preserve">worship</t>
  </si>
  <si>
    <t xml:space="preserve">worthless</t>
  </si>
  <si>
    <t xml:space="preserve">worthwhile</t>
  </si>
  <si>
    <t xml:space="preserve">worthy</t>
  </si>
  <si>
    <t xml:space="preserve">wrestle</t>
  </si>
  <si>
    <t xml:space="preserve">wrestling</t>
  </si>
  <si>
    <t xml:space="preserve">wrinkle</t>
  </si>
  <si>
    <t xml:space="preserve">writing</t>
  </si>
  <si>
    <t xml:space="preserve">written</t>
  </si>
  <si>
    <t xml:space="preserve">wrongly</t>
  </si>
  <si>
    <t xml:space="preserve">yarn</t>
  </si>
  <si>
    <t xml:space="preserve">yearly</t>
  </si>
  <si>
    <t xml:space="preserve">yearn</t>
  </si>
  <si>
    <t xml:space="preserve">yeast</t>
  </si>
  <si>
    <t xml:space="preserve">you'd</t>
  </si>
  <si>
    <t xml:space="preserve">you'll</t>
  </si>
  <si>
    <t xml:space="preserve">you're</t>
  </si>
  <si>
    <t xml:space="preserve">yours</t>
  </si>
  <si>
    <t xml:space="preserve">yourself</t>
  </si>
  <si>
    <t xml:space="preserve">youthful</t>
  </si>
  <si>
    <t xml:space="preserve">you've</t>
  </si>
  <si>
    <t xml:space="preserve">zealous</t>
  </si>
  <si>
    <t xml:space="preserve">abandance</t>
  </si>
  <si>
    <t xml:space="preserve">abolish</t>
  </si>
  <si>
    <t xml:space="preserve">abstract</t>
  </si>
  <si>
    <t xml:space="preserve">abundant</t>
  </si>
  <si>
    <t xml:space="preserve">accessory</t>
  </si>
  <si>
    <t xml:space="preserve">accommodate</t>
  </si>
  <si>
    <t xml:space="preserve">accommodation</t>
  </si>
  <si>
    <t xml:space="preserve">accordingly</t>
  </si>
  <si>
    <t xml:space="preserve">accumulate</t>
  </si>
  <si>
    <t xml:space="preserve">accuracy</t>
  </si>
  <si>
    <t xml:space="preserve">accurately</t>
  </si>
  <si>
    <t xml:space="preserve">accustomed</t>
  </si>
  <si>
    <t xml:space="preserve">acquaintance</t>
  </si>
  <si>
    <t xml:space="preserve">administrative</t>
  </si>
  <si>
    <t xml:space="preserve">adore</t>
  </si>
  <si>
    <t xml:space="preserve">advantageous</t>
  </si>
  <si>
    <t xml:space="preserve">adverb</t>
  </si>
  <si>
    <t xml:space="preserve">advocate</t>
  </si>
  <si>
    <t xml:space="preserve">affectionate</t>
  </si>
  <si>
    <t xml:space="preserve">afflict</t>
  </si>
  <si>
    <t xml:space="preserve">affliction</t>
  </si>
  <si>
    <t xml:space="preserve">agitate</t>
  </si>
  <si>
    <t xml:space="preserve">agony</t>
  </si>
  <si>
    <t xml:space="preserve">agriculture</t>
  </si>
  <si>
    <t xml:space="preserve">algebra</t>
  </si>
  <si>
    <t xml:space="preserve">alibi</t>
  </si>
  <si>
    <t xml:space="preserve">alien</t>
  </si>
  <si>
    <t xml:space="preserve">almighty</t>
  </si>
  <si>
    <t xml:space="preserve">alphabet</t>
  </si>
  <si>
    <t xml:space="preserve">Alps</t>
  </si>
  <si>
    <t xml:space="preserve">ambitious</t>
  </si>
  <si>
    <t xml:space="preserve">amiable</t>
  </si>
  <si>
    <t xml:space="preserve">ancestor</t>
  </si>
  <si>
    <t xml:space="preserve">angrily</t>
  </si>
  <si>
    <t xml:space="preserve">antarctic</t>
  </si>
  <si>
    <t xml:space="preserve">antenna</t>
  </si>
  <si>
    <t xml:space="preserve">antiquity</t>
  </si>
  <si>
    <t xml:space="preserve">appropriate</t>
  </si>
  <si>
    <t xml:space="preserve">arouse</t>
  </si>
  <si>
    <t xml:space="preserve">arrogant</t>
  </si>
  <si>
    <t xml:space="preserve">article</t>
  </si>
  <si>
    <t xml:space="preserve">artistic</t>
  </si>
  <si>
    <t xml:space="preserve">Asia</t>
  </si>
  <si>
    <t xml:space="preserve">asphalt</t>
  </si>
  <si>
    <t xml:space="preserve">aspirin</t>
  </si>
  <si>
    <t xml:space="preserve">assignment</t>
  </si>
  <si>
    <t xml:space="preserve">atomic</t>
  </si>
  <si>
    <t xml:space="preserve">attorney</t>
  </si>
  <si>
    <t xml:space="preserve">audience</t>
  </si>
  <si>
    <t xml:space="preserve">Austria</t>
  </si>
  <si>
    <t xml:space="preserve">automatic</t>
  </si>
  <si>
    <t xml:space="preserve">awaken</t>
  </si>
  <si>
    <t xml:space="preserve">axle</t>
  </si>
  <si>
    <t xml:space="preserve">bachelor</t>
  </si>
  <si>
    <t xml:space="preserve">bacteria</t>
  </si>
  <si>
    <t xml:space="preserve">bakery</t>
  </si>
  <si>
    <t xml:space="preserve">banana</t>
  </si>
  <si>
    <t xml:space="preserve">baptism</t>
  </si>
  <si>
    <t xml:space="preserve">baptize</t>
  </si>
  <si>
    <t xml:space="preserve">barbarous</t>
  </si>
  <si>
    <t xml:space="preserve">barometer</t>
  </si>
  <si>
    <t xml:space="preserve">barricade</t>
  </si>
  <si>
    <t xml:space="preserve">barrier</t>
  </si>
  <si>
    <t xml:space="preserve">basketball</t>
  </si>
  <si>
    <t xml:space="preserve">best-known</t>
  </si>
  <si>
    <t xml:space="preserve">Bible</t>
  </si>
  <si>
    <t xml:space="preserve">bookcase</t>
  </si>
  <si>
    <t xml:space="preserve">bookstore</t>
  </si>
  <si>
    <t xml:space="preserve">Boston</t>
  </si>
  <si>
    <t xml:space="preserve">bravely</t>
  </si>
  <si>
    <t xml:space="preserve">bravery</t>
  </si>
  <si>
    <t xml:space="preserve">Brazil</t>
  </si>
  <si>
    <t xml:space="preserve">breakdown</t>
  </si>
  <si>
    <t xml:space="preserve">British</t>
  </si>
  <si>
    <t xml:space="preserve">Briton</t>
  </si>
  <si>
    <t xml:space="preserve">buffalo</t>
  </si>
  <si>
    <t xml:space="preserve">burglar</t>
  </si>
  <si>
    <t xml:space="preserve">busily</t>
  </si>
  <si>
    <t xml:space="preserve">buttonhole</t>
  </si>
  <si>
    <t xml:space="preserve">bye-bye</t>
  </si>
  <si>
    <t xml:space="preserve">bypass</t>
  </si>
  <si>
    <t xml:space="preserve">cafeteria</t>
  </si>
  <si>
    <t xml:space="preserve">calamity</t>
  </si>
  <si>
    <t xml:space="preserve">calendar</t>
  </si>
  <si>
    <t xml:space="preserve">callapse</t>
  </si>
  <si>
    <t xml:space="preserve">calorie</t>
  </si>
  <si>
    <t xml:space="preserve">candlestick</t>
  </si>
  <si>
    <t xml:space="preserve">canoe</t>
  </si>
  <si>
    <t xml:space="preserve">caravan</t>
  </si>
  <si>
    <t xml:space="preserve">cardinal</t>
  </si>
  <si>
    <t xml:space="preserve">carnival</t>
  </si>
  <si>
    <t xml:space="preserve">carpenter</t>
  </si>
  <si>
    <t xml:space="preserve">carrier</t>
  </si>
  <si>
    <t xml:space="preserve">cashier</t>
  </si>
  <si>
    <t xml:space="preserve">cassette</t>
  </si>
  <si>
    <t xml:space="preserve">cataract</t>
  </si>
  <si>
    <t xml:space="preserve">cavern</t>
  </si>
  <si>
    <t xml:space="preserve">celery</t>
  </si>
  <si>
    <t xml:space="preserve">centigrade</t>
  </si>
  <si>
    <t xml:space="preserve">centimeter</t>
  </si>
  <si>
    <t xml:space="preserve">ceremony</t>
  </si>
  <si>
    <t xml:space="preserve">championship</t>
  </si>
  <si>
    <t xml:space="preserve">characteristic</t>
  </si>
  <si>
    <t xml:space="preserve">chemistry</t>
  </si>
  <si>
    <t xml:space="preserve">childlike</t>
  </si>
  <si>
    <t xml:space="preserve">chocolate</t>
  </si>
  <si>
    <t xml:space="preserve">Christianity</t>
  </si>
  <si>
    <t xml:space="preserve">churchyard</t>
  </si>
  <si>
    <t xml:space="preserve">cinema</t>
  </si>
  <si>
    <t xml:space="preserve">circular</t>
  </si>
  <si>
    <t xml:space="preserve">circulate</t>
  </si>
  <si>
    <t xml:space="preserve">circulation</t>
  </si>
  <si>
    <t xml:space="preserve">civilized</t>
  </si>
  <si>
    <t xml:space="preserve">clamorous</t>
  </si>
  <si>
    <t xml:space="preserve">classify</t>
  </si>
  <si>
    <t xml:space="preserve">classmate</t>
  </si>
  <si>
    <t xml:space="preserve">classroom</t>
  </si>
  <si>
    <t xml:space="preserve">clockwork</t>
  </si>
  <si>
    <t xml:space="preserve">coincide</t>
  </si>
  <si>
    <t xml:space="preserve">collide</t>
  </si>
  <si>
    <t xml:space="preserve">collision</t>
  </si>
  <si>
    <t xml:space="preserve">colonel</t>
  </si>
  <si>
    <t xml:space="preserve">colonial</t>
  </si>
  <si>
    <t xml:space="preserve">colony</t>
  </si>
  <si>
    <t xml:space="preserve">combination</t>
  </si>
  <si>
    <t xml:space="preserve">comedy</t>
  </si>
  <si>
    <t xml:space="preserve">commemorate</t>
  </si>
  <si>
    <t xml:space="preserve">commonplace</t>
  </si>
  <si>
    <t xml:space="preserve">communism</t>
  </si>
  <si>
    <t xml:space="preserve">comparative</t>
  </si>
  <si>
    <t xml:space="preserve">comparison</t>
  </si>
  <si>
    <t xml:space="preserve">complicated</t>
  </si>
  <si>
    <t xml:space="preserve">comprehend</t>
  </si>
  <si>
    <t xml:space="preserve">concede</t>
  </si>
  <si>
    <t xml:space="preserve">conceit</t>
  </si>
  <si>
    <t xml:space="preserve">concession</t>
  </si>
  <si>
    <t xml:space="preserve">condemn</t>
  </si>
  <si>
    <t xml:space="preserve">conductor</t>
  </si>
  <si>
    <t xml:space="preserve">conflict</t>
  </si>
  <si>
    <t xml:space="preserve">congress</t>
  </si>
  <si>
    <t xml:space="preserve">conqueror</t>
  </si>
  <si>
    <t xml:space="preserve">consequently</t>
  </si>
  <si>
    <t xml:space="preserve">considerably</t>
  </si>
  <si>
    <t xml:space="preserve">continental</t>
  </si>
  <si>
    <t xml:space="preserve">continually</t>
  </si>
  <si>
    <t xml:space="preserve">continuously</t>
  </si>
  <si>
    <t xml:space="preserve">convert</t>
  </si>
  <si>
    <t xml:space="preserve">convict</t>
  </si>
  <si>
    <t xml:space="preserve">conviction</t>
  </si>
  <si>
    <t xml:space="preserve">costume</t>
  </si>
  <si>
    <t xml:space="preserve">councilor</t>
  </si>
  <si>
    <t xml:space="preserve">counselor</t>
  </si>
  <si>
    <t xml:space="preserve">countenance</t>
  </si>
  <si>
    <t xml:space="preserve">courtesy</t>
  </si>
  <si>
    <t xml:space="preserve">cowardice</t>
  </si>
  <si>
    <t xml:space="preserve">crimson</t>
  </si>
  <si>
    <t xml:space="preserve">cripple</t>
  </si>
  <si>
    <t xml:space="preserve">criterion</t>
  </si>
  <si>
    <t xml:space="preserve">crossword</t>
  </si>
  <si>
    <t xml:space="preserve">cruelty</t>
  </si>
  <si>
    <t xml:space="preserve">crystal</t>
  </si>
  <si>
    <t xml:space="preserve">cultivate</t>
  </si>
  <si>
    <t xml:space="preserve">cultural</t>
  </si>
  <si>
    <t xml:space="preserve">curiosity</t>
  </si>
  <si>
    <t xml:space="preserve">cylinder</t>
  </si>
  <si>
    <t xml:space="preserve">daffodil</t>
  </si>
  <si>
    <t xml:space="preserve">dairy</t>
  </si>
  <si>
    <t xml:space="preserve">daisy</t>
  </si>
  <si>
    <t xml:space="preserve">daybreak</t>
  </si>
  <si>
    <t xml:space="preserve">daylight</t>
  </si>
  <si>
    <t xml:space="preserve">daytime</t>
  </si>
  <si>
    <t xml:space="preserve">deceased</t>
  </si>
  <si>
    <t xml:space="preserve">deceit</t>
  </si>
  <si>
    <t xml:space="preserve">decency</t>
  </si>
  <si>
    <t xml:space="preserve">decidedly</t>
  </si>
  <si>
    <t xml:space="preserve">defence</t>
  </si>
  <si>
    <t xml:space="preserve">definite</t>
  </si>
  <si>
    <t xml:space="preserve">delegation</t>
  </si>
  <si>
    <t xml:space="preserve">delighted</t>
  </si>
  <si>
    <t xml:space="preserve">delightful</t>
  </si>
  <si>
    <t xml:space="preserve">denounce</t>
  </si>
  <si>
    <t xml:space="preserve">densely</t>
  </si>
  <si>
    <t xml:space="preserve">deposit</t>
  </si>
  <si>
    <t xml:space="preserve">depressed</t>
  </si>
  <si>
    <t xml:space="preserve">depression</t>
  </si>
  <si>
    <t xml:space="preserve">deputy</t>
  </si>
  <si>
    <t xml:space="preserve">descendant</t>
  </si>
  <si>
    <t xml:space="preserve">desolate</t>
  </si>
  <si>
    <t xml:space="preserve">destination</t>
  </si>
  <si>
    <t xml:space="preserve">destine</t>
  </si>
  <si>
    <t xml:space="preserve">destiny</t>
  </si>
  <si>
    <t xml:space="preserve">destruction</t>
  </si>
  <si>
    <t xml:space="preserve">destructive</t>
  </si>
  <si>
    <t xml:space="preserve">detach</t>
  </si>
  <si>
    <t xml:space="preserve">devise</t>
  </si>
  <si>
    <t xml:space="preserve">dialogue</t>
  </si>
  <si>
    <t xml:space="preserve">diffuse</t>
  </si>
  <si>
    <t xml:space="preserve">dignify</t>
  </si>
  <si>
    <t xml:space="preserve">diligence</t>
  </si>
  <si>
    <t xml:space="preserve">diligent</t>
  </si>
  <si>
    <t xml:space="preserve">diminish</t>
  </si>
  <si>
    <t xml:space="preserve">diploma</t>
  </si>
  <si>
    <t xml:space="preserve">diplomat</t>
  </si>
  <si>
    <t xml:space="preserve">disagreeable</t>
  </si>
  <si>
    <t xml:space="preserve">disappointed</t>
  </si>
  <si>
    <t xml:space="preserve">disappointment</t>
  </si>
  <si>
    <t xml:space="preserve">disapproval</t>
  </si>
  <si>
    <t xml:space="preserve">discern</t>
  </si>
  <si>
    <t xml:space="preserve">disciple</t>
  </si>
  <si>
    <t xml:space="preserve">discretion</t>
  </si>
  <si>
    <t xml:space="preserve">disgreement</t>
  </si>
  <si>
    <t xml:space="preserve">disgusting</t>
  </si>
  <si>
    <t xml:space="preserve">dishonest</t>
  </si>
  <si>
    <t xml:space="preserve">dishonor</t>
  </si>
  <si>
    <t xml:space="preserve">disinterested</t>
  </si>
  <si>
    <t xml:space="preserve">dismissal</t>
  </si>
  <si>
    <t xml:space="preserve">disperse</t>
  </si>
  <si>
    <t xml:space="preserve">displeased</t>
  </si>
  <si>
    <t xml:space="preserve">distinguish</t>
  </si>
  <si>
    <t xml:space="preserve">diverse</t>
  </si>
  <si>
    <t xml:space="preserve">diversity</t>
  </si>
  <si>
    <t xml:space="preserve">divert</t>
  </si>
  <si>
    <t xml:space="preserve">dizzy</t>
  </si>
  <si>
    <t xml:space="preserve">doctorine</t>
  </si>
  <si>
    <t xml:space="preserve">dogma</t>
  </si>
  <si>
    <t xml:space="preserve">dominant</t>
  </si>
  <si>
    <t xml:space="preserve">dominate</t>
  </si>
  <si>
    <t xml:space="preserve">drugstore</t>
  </si>
  <si>
    <t xml:space="preserve">Dutch</t>
  </si>
  <si>
    <t xml:space="preserve">dynamite</t>
  </si>
  <si>
    <t xml:space="preserve">eagerly</t>
  </si>
  <si>
    <t xml:space="preserve">eagerness</t>
  </si>
  <si>
    <t xml:space="preserve">earnings</t>
  </si>
  <si>
    <t xml:space="preserve">earring</t>
  </si>
  <si>
    <t xml:space="preserve">Easter</t>
  </si>
  <si>
    <t xml:space="preserve">eccentric</t>
  </si>
  <si>
    <t xml:space="preserve">eclipse</t>
  </si>
  <si>
    <t xml:space="preserve">embassy</t>
  </si>
  <si>
    <t xml:space="preserve">emergency</t>
  </si>
  <si>
    <t xml:space="preserve">emigrant</t>
  </si>
  <si>
    <t xml:space="preserve">eminent</t>
  </si>
  <si>
    <t xml:space="preserve">emperor</t>
  </si>
  <si>
    <t xml:space="preserve">emphasis</t>
  </si>
  <si>
    <t xml:space="preserve">emphasize</t>
  </si>
  <si>
    <t xml:space="preserve">encouragement</t>
  </si>
  <si>
    <t xml:space="preserve">endeaver</t>
  </si>
  <si>
    <t xml:space="preserve">endurance</t>
  </si>
  <si>
    <t xml:space="preserve">enemy</t>
  </si>
  <si>
    <t xml:space="preserve">engaged</t>
  </si>
  <si>
    <t xml:space="preserve">engagement</t>
  </si>
  <si>
    <t xml:space="preserve">England</t>
  </si>
  <si>
    <t xml:space="preserve">enlighten</t>
  </si>
  <si>
    <t xml:space="preserve">entangle</t>
  </si>
  <si>
    <t xml:space="preserve">entirely</t>
  </si>
  <si>
    <t xml:space="preserve">epoch</t>
  </si>
  <si>
    <t xml:space="preserve">equator</t>
  </si>
  <si>
    <t xml:space="preserve">ethical</t>
  </si>
  <si>
    <t xml:space="preserve">ethics</t>
  </si>
  <si>
    <t xml:space="preserve">evidence</t>
  </si>
  <si>
    <t xml:space="preserve">evoke</t>
  </si>
  <si>
    <t xml:space="preserve">excessive</t>
  </si>
  <si>
    <t xml:space="preserve">exclamation</t>
  </si>
  <si>
    <t xml:space="preserve">exhibit</t>
  </si>
  <si>
    <t xml:space="preserve">exhibition</t>
  </si>
  <si>
    <t xml:space="preserve">explosion</t>
  </si>
  <si>
    <t xml:space="preserve">exquisite</t>
  </si>
  <si>
    <t xml:space="preserve">extravagant</t>
  </si>
  <si>
    <t xml:space="preserve">facility</t>
  </si>
  <si>
    <t xml:space="preserve">faculty</t>
  </si>
  <si>
    <t xml:space="preserve">fantastic</t>
  </si>
  <si>
    <t xml:space="preserve">fantasy</t>
  </si>
  <si>
    <t xml:space="preserve">farmhouse</t>
  </si>
  <si>
    <t xml:space="preserve">fascinate</t>
  </si>
  <si>
    <t xml:space="preserve">fatigue</t>
  </si>
  <si>
    <t xml:space="preserve">favorable</t>
  </si>
  <si>
    <t xml:space="preserve">federal</t>
  </si>
  <si>
    <t xml:space="preserve">fellowship</t>
  </si>
  <si>
    <t xml:space="preserve">feminine</t>
  </si>
  <si>
    <t xml:space="preserve">fertile</t>
  </si>
  <si>
    <t xml:space="preserve">festival</t>
  </si>
  <si>
    <t xml:space="preserve">feudal</t>
  </si>
  <si>
    <t xml:space="preserve">feverish</t>
  </si>
  <si>
    <t xml:space="preserve">fireplace</t>
  </si>
  <si>
    <t xml:space="preserve">firstclass</t>
  </si>
  <si>
    <t xml:space="preserve">firsthand</t>
  </si>
  <si>
    <t xml:space="preserve">firstrate</t>
  </si>
  <si>
    <t xml:space="preserve">fisherman</t>
  </si>
  <si>
    <t xml:space="preserve">fixture</t>
  </si>
  <si>
    <t xml:space="preserve">flattery</t>
  </si>
  <si>
    <t xml:space="preserve">foliage</t>
  </si>
  <si>
    <t xml:space="preserve">foolishly</t>
  </si>
  <si>
    <t xml:space="preserve">football</t>
  </si>
  <si>
    <t xml:space="preserve">foregoing</t>
  </si>
  <si>
    <t xml:space="preserve">forgetful</t>
  </si>
  <si>
    <t xml:space="preserve">formerly</t>
  </si>
  <si>
    <t xml:space="preserve">fortnight</t>
  </si>
  <si>
    <t xml:space="preserve">fragile</t>
  </si>
  <si>
    <t xml:space="preserve">framework</t>
  </si>
  <si>
    <t xml:space="preserve">frightened</t>
  </si>
  <si>
    <t xml:space="preserve">frontier</t>
  </si>
  <si>
    <t xml:space="preserve">funaral</t>
  </si>
  <si>
    <t xml:space="preserve">fundamental</t>
  </si>
  <si>
    <t xml:space="preserve">furthermore</t>
  </si>
  <si>
    <t xml:space="preserve">gallery</t>
  </si>
  <si>
    <t xml:space="preserve">gallop</t>
  </si>
  <si>
    <t xml:space="preserve">gasoline</t>
  </si>
  <si>
    <t xml:space="preserve">gateway</t>
  </si>
  <si>
    <t xml:space="preserve">genteel</t>
  </si>
  <si>
    <t xml:space="preserve">geography</t>
  </si>
  <si>
    <t xml:space="preserve">geometry</t>
  </si>
  <si>
    <t xml:space="preserve">germ</t>
  </si>
  <si>
    <t xml:space="preserve">gerund</t>
  </si>
  <si>
    <t xml:space="preserve">gigantic</t>
  </si>
  <si>
    <t xml:space="preserve">Gipsy</t>
  </si>
  <si>
    <t xml:space="preserve">glacier</t>
  </si>
  <si>
    <t xml:space="preserve">glorify</t>
  </si>
  <si>
    <t xml:space="preserve">good-by</t>
  </si>
  <si>
    <t xml:space="preserve">gorgeous</t>
  </si>
  <si>
    <t xml:space="preserve">Gothic</t>
  </si>
  <si>
    <t xml:space="preserve">grammatical</t>
  </si>
  <si>
    <t xml:space="preserve">grandchild</t>
  </si>
  <si>
    <t xml:space="preserve">grandeur</t>
  </si>
  <si>
    <t xml:space="preserve">grandfather</t>
  </si>
  <si>
    <t xml:space="preserve">grandmother</t>
  </si>
  <si>
    <t xml:space="preserve">grandpa</t>
  </si>
  <si>
    <t xml:space="preserve">grandson</t>
  </si>
  <si>
    <t xml:space="preserve">gratify</t>
  </si>
  <si>
    <t xml:space="preserve">Greece</t>
  </si>
  <si>
    <t xml:space="preserve">Greek</t>
  </si>
  <si>
    <t xml:space="preserve">greenhouse</t>
  </si>
  <si>
    <t xml:space="preserve">grocery</t>
  </si>
  <si>
    <t xml:space="preserve">grotesque</t>
  </si>
  <si>
    <t xml:space="preserve">grown-up</t>
  </si>
  <si>
    <t xml:space="preserve">hairbrush</t>
  </si>
  <si>
    <t xml:space="preserve">haircut</t>
  </si>
  <si>
    <t xml:space="preserve">hamburger</t>
  </si>
  <si>
    <t xml:space="preserve">handbag</t>
  </si>
  <si>
    <t xml:space="preserve">handicap</t>
  </si>
  <si>
    <t xml:space="preserve">handwriting</t>
  </si>
  <si>
    <t xml:space="preserve">harmony</t>
  </si>
  <si>
    <t xml:space="preserve">hatitual</t>
  </si>
  <si>
    <t xml:space="preserve">haunt</t>
  </si>
  <si>
    <t xml:space="preserve">hawthorn</t>
  </si>
  <si>
    <t xml:space="preserve">headline</t>
  </si>
  <si>
    <t xml:space="preserve">headlong</t>
  </si>
  <si>
    <t xml:space="preserve">headmaster</t>
  </si>
  <si>
    <t xml:space="preserve">heartily</t>
  </si>
  <si>
    <t xml:space="preserve">heavenly</t>
  </si>
  <si>
    <t xml:space="preserve">hemisphere</t>
  </si>
  <si>
    <t xml:space="preserve">herd</t>
  </si>
  <si>
    <t xml:space="preserve">hereafter</t>
  </si>
  <si>
    <t xml:space="preserve">heritage</t>
  </si>
  <si>
    <t xml:space="preserve">highschool</t>
  </si>
  <si>
    <t xml:space="preserve">Hindu</t>
  </si>
  <si>
    <t xml:space="preserve">historic</t>
  </si>
  <si>
    <t xml:space="preserve">historical</t>
  </si>
  <si>
    <t xml:space="preserve">hitchhike</t>
  </si>
  <si>
    <t xml:space="preserve">Holland</t>
  </si>
  <si>
    <t xml:space="preserve">homework</t>
  </si>
  <si>
    <t xml:space="preserve">honestly</t>
  </si>
  <si>
    <t xml:space="preserve">honesty</t>
  </si>
  <si>
    <t xml:space="preserve">honorable</t>
  </si>
  <si>
    <t xml:space="preserve">horseback</t>
  </si>
  <si>
    <t xml:space="preserve">horsepower</t>
  </si>
  <si>
    <t xml:space="preserve">hospitable</t>
  </si>
  <si>
    <t xml:space="preserve">hospitality</t>
  </si>
  <si>
    <t xml:space="preserve">housewife</t>
  </si>
  <si>
    <t xml:space="preserve">humane</t>
  </si>
  <si>
    <t xml:space="preserve">humanity</t>
  </si>
  <si>
    <t xml:space="preserve">humidity</t>
  </si>
  <si>
    <t xml:space="preserve">humility</t>
  </si>
  <si>
    <t xml:space="preserve">humorous</t>
  </si>
  <si>
    <t xml:space="preserve">hurrah</t>
  </si>
  <si>
    <t xml:space="preserve">hurried</t>
  </si>
  <si>
    <t xml:space="preserve">hydrogen</t>
  </si>
  <si>
    <t xml:space="preserve">hygiene</t>
  </si>
  <si>
    <t xml:space="preserve">hymn</t>
  </si>
  <si>
    <t xml:space="preserve">hypothesis</t>
  </si>
  <si>
    <t xml:space="preserve">hysteria</t>
  </si>
  <si>
    <t xml:space="preserve">idiom</t>
  </si>
  <si>
    <t xml:space="preserve">idleness</t>
  </si>
  <si>
    <t xml:space="preserve">illigal</t>
  </si>
  <si>
    <t xml:space="preserve">illusion</t>
  </si>
  <si>
    <t xml:space="preserve">illustrate</t>
  </si>
  <si>
    <t xml:space="preserve">illustration</t>
  </si>
  <si>
    <t xml:space="preserve">imitate</t>
  </si>
  <si>
    <t xml:space="preserve">imitation</t>
  </si>
  <si>
    <t xml:space="preserve">immense</t>
  </si>
  <si>
    <t xml:space="preserve">immortal</t>
  </si>
  <si>
    <t xml:space="preserve">impartial</t>
  </si>
  <si>
    <t xml:space="preserve">impatience</t>
  </si>
  <si>
    <t xml:space="preserve">impatient</t>
  </si>
  <si>
    <t xml:space="preserve">imperial</t>
  </si>
  <si>
    <t xml:space="preserve">importance</t>
  </si>
  <si>
    <t xml:space="preserve">impression</t>
  </si>
  <si>
    <t xml:space="preserve">impressive</t>
  </si>
  <si>
    <t xml:space="preserve">improvement</t>
  </si>
  <si>
    <t xml:space="preserve">impudent</t>
  </si>
  <si>
    <t xml:space="preserve">incessant</t>
  </si>
  <si>
    <t xml:space="preserve">inclination</t>
  </si>
  <si>
    <t xml:space="preserve">including</t>
  </si>
  <si>
    <t xml:space="preserve">inclusive</t>
  </si>
  <si>
    <t xml:space="preserve">inconsistent</t>
  </si>
  <si>
    <t xml:space="preserve">increasingly</t>
  </si>
  <si>
    <t xml:space="preserve">indecent</t>
  </si>
  <si>
    <t xml:space="preserve">India</t>
  </si>
  <si>
    <t xml:space="preserve">Indian</t>
  </si>
  <si>
    <t xml:space="preserve">indifference</t>
  </si>
  <si>
    <t xml:space="preserve">indifferent</t>
  </si>
  <si>
    <t xml:space="preserve">indignant</t>
  </si>
  <si>
    <t xml:space="preserve">indignation</t>
  </si>
  <si>
    <t xml:space="preserve">indoors</t>
  </si>
  <si>
    <t xml:space="preserve">indulge</t>
  </si>
  <si>
    <t xml:space="preserve">indulgent</t>
  </si>
  <si>
    <t xml:space="preserve">inexperienced</t>
  </si>
  <si>
    <t xml:space="preserve">infancy</t>
  </si>
  <si>
    <t xml:space="preserve">infect</t>
  </si>
  <si>
    <t xml:space="preserve">infection</t>
  </si>
  <si>
    <t xml:space="preserve">infectious</t>
  </si>
  <si>
    <t xml:space="preserve">inferior</t>
  </si>
  <si>
    <t xml:space="preserve">infinite</t>
  </si>
  <si>
    <t xml:space="preserve">inhabit</t>
  </si>
  <si>
    <t xml:space="preserve">inherent</t>
  </si>
  <si>
    <t xml:space="preserve">inherit</t>
  </si>
  <si>
    <t xml:space="preserve">inscription</t>
  </si>
  <si>
    <t xml:space="preserve">inspiration</t>
  </si>
  <si>
    <t xml:space="preserve">installment</t>
  </si>
  <si>
    <t xml:space="preserve">instinct</t>
  </si>
  <si>
    <t xml:space="preserve">instinctive</t>
  </si>
  <si>
    <t xml:space="preserve">instruction</t>
  </si>
  <si>
    <t xml:space="preserve">instructive</t>
  </si>
  <si>
    <t xml:space="preserve">instructor</t>
  </si>
  <si>
    <t xml:space="preserve">instrument</t>
  </si>
  <si>
    <t xml:space="preserve">instrumental</t>
  </si>
  <si>
    <t xml:space="preserve">insurance</t>
  </si>
  <si>
    <t xml:space="preserve">integrity</t>
  </si>
  <si>
    <t xml:space="preserve">intensity</t>
  </si>
  <si>
    <t xml:space="preserve">intensive</t>
  </si>
  <si>
    <t xml:space="preserve">intention</t>
  </si>
  <si>
    <t xml:space="preserve">interference</t>
  </si>
  <si>
    <t xml:space="preserve">intermediate</t>
  </si>
  <si>
    <t xml:space="preserve">interpretation</t>
  </si>
  <si>
    <t xml:space="preserve">interpreter</t>
  </si>
  <si>
    <t xml:space="preserve">interruption</t>
  </si>
  <si>
    <t xml:space="preserve">intimate</t>
  </si>
  <si>
    <t xml:space="preserve">intrude</t>
  </si>
  <si>
    <t xml:space="preserve">invalid</t>
  </si>
  <si>
    <t xml:space="preserve">invaluable</t>
  </si>
  <si>
    <t xml:space="preserve">invasion</t>
  </si>
  <si>
    <t xml:space="preserve">invention</t>
  </si>
  <si>
    <t xml:space="preserve">inventor</t>
  </si>
  <si>
    <t xml:space="preserve">investment</t>
  </si>
  <si>
    <t xml:space="preserve">invitation</t>
  </si>
  <si>
    <t xml:space="preserve">inviting</t>
  </si>
  <si>
    <t xml:space="preserve">Irish</t>
  </si>
  <si>
    <t xml:space="preserve">irrational</t>
  </si>
  <si>
    <t xml:space="preserve">irresponsible</t>
  </si>
  <si>
    <t xml:space="preserve">Islam</t>
  </si>
  <si>
    <t xml:space="preserve">italic</t>
  </si>
  <si>
    <t xml:space="preserve">ivory</t>
  </si>
  <si>
    <t xml:space="preserve">Jesus</t>
  </si>
  <si>
    <t xml:space="preserve">justify</t>
  </si>
  <si>
    <t xml:space="preserve">kilometer</t>
  </si>
  <si>
    <t xml:space="preserve">Korea</t>
  </si>
  <si>
    <t xml:space="preserve">laborer</t>
  </si>
  <si>
    <t xml:space="preserve">laborious</t>
  </si>
  <si>
    <t xml:space="preserve">lamentation</t>
  </si>
  <si>
    <t xml:space="preserve">landlady</t>
  </si>
  <si>
    <t xml:space="preserve">landlord</t>
  </si>
  <si>
    <t xml:space="preserve">lantern</t>
  </si>
  <si>
    <t xml:space="preserve">Latin</t>
  </si>
  <si>
    <t xml:space="preserve">lavish</t>
  </si>
  <si>
    <t xml:space="preserve">leadership</t>
  </si>
  <si>
    <t xml:space="preserve">legislation</t>
  </si>
  <si>
    <t xml:space="preserve">liberate</t>
  </si>
  <si>
    <t xml:space="preserve">librarian</t>
  </si>
  <si>
    <t xml:space="preserve">lifelong</t>
  </si>
  <si>
    <t xml:space="preserve">lifetime</t>
  </si>
  <si>
    <t xml:space="preserve">lighthouse</t>
  </si>
  <si>
    <t xml:space="preserve">lilac</t>
  </si>
  <si>
    <t xml:space="preserve">lipstick</t>
  </si>
  <si>
    <t xml:space="preserve">livelihood</t>
  </si>
  <si>
    <t xml:space="preserve">London</t>
  </si>
  <si>
    <t xml:space="preserve">lookout</t>
  </si>
  <si>
    <t xml:space="preserve">loyalty</t>
  </si>
  <si>
    <t xml:space="preserve">LP</t>
  </si>
  <si>
    <t xml:space="preserve">luncheon</t>
  </si>
  <si>
    <t xml:space="preserve">magnetic</t>
  </si>
  <si>
    <t xml:space="preserve">magnify</t>
  </si>
  <si>
    <t xml:space="preserve">mailbox</t>
  </si>
  <si>
    <t xml:space="preserve">mainland</t>
  </si>
  <si>
    <t xml:space="preserve">majestic</t>
  </si>
  <si>
    <t xml:space="preserve">majesty</t>
  </si>
  <si>
    <t xml:space="preserve">majority</t>
  </si>
  <si>
    <t xml:space="preserve">malicious</t>
  </si>
  <si>
    <t xml:space="preserve">malignant</t>
  </si>
  <si>
    <t xml:space="preserve">manifest</t>
  </si>
  <si>
    <t xml:space="preserve">manifold</t>
  </si>
  <si>
    <t xml:space="preserve">mantelpiece</t>
  </si>
  <si>
    <t xml:space="preserve">marathon</t>
  </si>
  <si>
    <t xml:space="preserve">marvelous</t>
  </si>
  <si>
    <t xml:space="preserve">masculine</t>
  </si>
  <si>
    <t xml:space="preserve">masterpiece</t>
  </si>
  <si>
    <t xml:space="preserve">maturity</t>
  </si>
  <si>
    <t xml:space="preserve">meantime</t>
  </si>
  <si>
    <t xml:space="preserve">medieval</t>
  </si>
  <si>
    <t xml:space="preserve">menace</t>
  </si>
  <si>
    <t xml:space="preserve">metallic</t>
  </si>
  <si>
    <t xml:space="preserve">microphone</t>
  </si>
  <si>
    <t xml:space="preserve">microscope</t>
  </si>
  <si>
    <t xml:space="preserve">midnight</t>
  </si>
  <si>
    <t xml:space="preserve">migrate</t>
  </si>
  <si>
    <t xml:space="preserve">mineral</t>
  </si>
  <si>
    <t xml:space="preserve">minority</t>
  </si>
  <si>
    <t xml:space="preserve">mischievous</t>
  </si>
  <si>
    <t xml:space="preserve">miserable</t>
  </si>
  <si>
    <t xml:space="preserve">misery</t>
  </si>
  <si>
    <t xml:space="preserve">misleading</t>
  </si>
  <si>
    <t xml:space="preserve">missile</t>
  </si>
  <si>
    <t xml:space="preserve">misunderstand</t>
  </si>
  <si>
    <t xml:space="preserve">moderate</t>
  </si>
  <si>
    <t xml:space="preserve">modesty</t>
  </si>
  <si>
    <t xml:space="preserve">modify</t>
  </si>
  <si>
    <t xml:space="preserve">moisture</t>
  </si>
  <si>
    <t xml:space="preserve">monarch</t>
  </si>
  <si>
    <t xml:space="preserve">monarchy</t>
  </si>
  <si>
    <t xml:space="preserve">monitor</t>
  </si>
  <si>
    <t xml:space="preserve">monstrous</t>
  </si>
  <si>
    <t xml:space="preserve">monument</t>
  </si>
  <si>
    <t xml:space="preserve">monumental</t>
  </si>
  <si>
    <t xml:space="preserve">moonlight</t>
  </si>
  <si>
    <t xml:space="preserve">morality</t>
  </si>
  <si>
    <t xml:space="preserve">moreover</t>
  </si>
  <si>
    <t xml:space="preserve">mosaic</t>
  </si>
  <si>
    <t xml:space="preserve">Moscow</t>
  </si>
  <si>
    <t xml:space="preserve">mosquito</t>
  </si>
  <si>
    <t xml:space="preserve">motorcar</t>
  </si>
  <si>
    <t xml:space="preserve">mournful</t>
  </si>
  <si>
    <t xml:space="preserve">moustache</t>
  </si>
  <si>
    <t xml:space="preserve">multiple</t>
  </si>
  <si>
    <t xml:space="preserve">multiply</t>
  </si>
  <si>
    <t xml:space="preserve">muscular</t>
  </si>
  <si>
    <t xml:space="preserve">Muslim</t>
  </si>
  <si>
    <t xml:space="preserve">mustache</t>
  </si>
  <si>
    <t xml:space="preserve">mutually</t>
  </si>
  <si>
    <t xml:space="preserve">napkin</t>
  </si>
  <si>
    <t xml:space="preserve">narrator</t>
  </si>
  <si>
    <t xml:space="preserve">nationalism</t>
  </si>
  <si>
    <t xml:space="preserve">necessity</t>
  </si>
  <si>
    <t xml:space="preserve">necklace</t>
  </si>
  <si>
    <t xml:space="preserve">negligence</t>
  </si>
  <si>
    <t xml:space="preserve">negligent</t>
  </si>
  <si>
    <t xml:space="preserve">Negro</t>
  </si>
  <si>
    <t xml:space="preserve">No.</t>
  </si>
  <si>
    <t xml:space="preserve">nominate</t>
  </si>
  <si>
    <t xml:space="preserve">Norway</t>
  </si>
  <si>
    <t xml:space="preserve">notorious</t>
  </si>
  <si>
    <t xml:space="preserve">nowaday</t>
  </si>
  <si>
    <t xml:space="preserve">nucleus</t>
  </si>
  <si>
    <t xml:space="preserve">numerous</t>
  </si>
  <si>
    <t xml:space="preserve">nymph</t>
  </si>
  <si>
    <t xml:space="preserve">oasis</t>
  </si>
  <si>
    <t xml:space="preserve">objectionable</t>
  </si>
  <si>
    <t xml:space="preserve">obstacle</t>
  </si>
  <si>
    <t xml:space="preserve">obstinate</t>
  </si>
  <si>
    <t xml:space="preserve">occurrence</t>
  </si>
  <si>
    <t xml:space="preserve">offender</t>
  </si>
  <si>
    <t xml:space="preserve">OK</t>
  </si>
  <si>
    <t xml:space="preserve">omelet</t>
  </si>
  <si>
    <t xml:space="preserve">opera</t>
  </si>
  <si>
    <t xml:space="preserve">orchestra</t>
  </si>
  <si>
    <t xml:space="preserve">organic</t>
  </si>
  <si>
    <t xml:space="preserve">organism</t>
  </si>
  <si>
    <t xml:space="preserve">orient</t>
  </si>
  <si>
    <t xml:space="preserve">ornament</t>
  </si>
  <si>
    <t xml:space="preserve">ornamental</t>
  </si>
  <si>
    <t xml:space="preserve">outburst</t>
  </si>
  <si>
    <t xml:space="preserve">outdoors</t>
  </si>
  <si>
    <t xml:space="preserve">outrageous</t>
  </si>
  <si>
    <t xml:space="preserve">outstanding</t>
  </si>
  <si>
    <t xml:space="preserve">overseas</t>
  </si>
  <si>
    <t xml:space="preserve">overwhelm</t>
  </si>
  <si>
    <t xml:space="preserve">overwhelming</t>
  </si>
  <si>
    <t xml:space="preserve">oyster</t>
  </si>
  <si>
    <t xml:space="preserve">pacific</t>
  </si>
  <si>
    <t xml:space="preserve">pajamas</t>
  </si>
  <si>
    <t xml:space="preserve">pamphlet</t>
  </si>
  <si>
    <t xml:space="preserve">paradox</t>
  </si>
  <si>
    <t xml:space="preserve">parenthesis</t>
  </si>
  <si>
    <t xml:space="preserve">Paris</t>
  </si>
  <si>
    <t xml:space="preserve">parliament</t>
  </si>
  <si>
    <t xml:space="preserve">particle</t>
  </si>
  <si>
    <t xml:space="preserve">part-time</t>
  </si>
  <si>
    <t xml:space="preserve">passionate</t>
  </si>
  <si>
    <t xml:space="preserve">peacock</t>
  </si>
  <si>
    <t xml:space="preserve">pedestrian</t>
  </si>
  <si>
    <t xml:space="preserve">Peking</t>
  </si>
  <si>
    <t xml:space="preserve">penalty</t>
  </si>
  <si>
    <t xml:space="preserve">pendulum</t>
  </si>
  <si>
    <t xml:space="preserve">penetrate</t>
  </si>
  <si>
    <t xml:space="preserve">pen-friend</t>
  </si>
  <si>
    <t xml:space="preserve">penniless</t>
  </si>
  <si>
    <t xml:space="preserve">percentage</t>
  </si>
  <si>
    <t xml:space="preserve">perception</t>
  </si>
  <si>
    <t xml:space="preserve">perpetual</t>
  </si>
  <si>
    <t xml:space="preserve">perplexity</t>
  </si>
  <si>
    <t xml:space="preserve">persecute</t>
  </si>
  <si>
    <t xml:space="preserve">persevere</t>
  </si>
  <si>
    <t xml:space="preserve">perspiration</t>
  </si>
  <si>
    <t xml:space="preserve">pickpocket</t>
  </si>
  <si>
    <t xml:space="preserve">pictorial</t>
  </si>
  <si>
    <t xml:space="preserve">picturesque</t>
  </si>
  <si>
    <t xml:space="preserve">pigeon</t>
  </si>
  <si>
    <t xml:space="preserve">pineapple</t>
  </si>
  <si>
    <t xml:space="preserve">pioneer</t>
  </si>
  <si>
    <t xml:space="preserve">playground</t>
  </si>
  <si>
    <t xml:space="preserve">pleasantly</t>
  </si>
  <si>
    <t xml:space="preserve">poetic</t>
  </si>
  <si>
    <t xml:space="preserve">poetry</t>
  </si>
  <si>
    <t xml:space="preserve">poisonous</t>
  </si>
  <si>
    <t xml:space="preserve">polestar</t>
  </si>
  <si>
    <t xml:space="preserve">Polish</t>
  </si>
  <si>
    <t xml:space="preserve">pollution</t>
  </si>
  <si>
    <t xml:space="preserve">populate</t>
  </si>
  <si>
    <t xml:space="preserve">populous</t>
  </si>
  <si>
    <t xml:space="preserve">possession</t>
  </si>
  <si>
    <t xml:space="preserve">possessor</t>
  </si>
  <si>
    <t xml:space="preserve">possibly</t>
  </si>
  <si>
    <t xml:space="preserve">postcard</t>
  </si>
  <si>
    <t xml:space="preserve">postoffice</t>
  </si>
  <si>
    <t xml:space="preserve">postwar</t>
  </si>
  <si>
    <t xml:space="preserve">pottery</t>
  </si>
  <si>
    <t xml:space="preserve">poverty</t>
  </si>
  <si>
    <t xml:space="preserve">prairie</t>
  </si>
  <si>
    <t xml:space="preserve">precede</t>
  </si>
  <si>
    <t xml:space="preserve">preceding</t>
  </si>
  <si>
    <t xml:space="preserve">precision</t>
  </si>
  <si>
    <t xml:space="preserve">prefecture</t>
  </si>
  <si>
    <t xml:space="preserve">prejudice</t>
  </si>
  <si>
    <t xml:space="preserve">premature</t>
  </si>
  <si>
    <t xml:space="preserve">premier</t>
  </si>
  <si>
    <t xml:space="preserve">prescribe</t>
  </si>
  <si>
    <t xml:space="preserve">prescription</t>
  </si>
  <si>
    <t xml:space="preserve">preservation</t>
  </si>
  <si>
    <t xml:space="preserve">prevailing</t>
  </si>
  <si>
    <t xml:space="preserve">prevalent</t>
  </si>
  <si>
    <t xml:space="preserve">prevention</t>
  </si>
  <si>
    <t xml:space="preserve">primary</t>
  </si>
  <si>
    <t xml:space="preserve">primitive</t>
  </si>
  <si>
    <t xml:space="preserve">principal</t>
  </si>
  <si>
    <t xml:space="preserve">principle</t>
  </si>
  <si>
    <t xml:space="preserve">procession</t>
  </si>
  <si>
    <t xml:space="preserve">proclamation</t>
  </si>
  <si>
    <t xml:space="preserve">profitable</t>
  </si>
  <si>
    <t xml:space="preserve">prohibit</t>
  </si>
  <si>
    <t xml:space="preserve">prohibition</t>
  </si>
  <si>
    <t xml:space="preserve">promenade</t>
  </si>
  <si>
    <t xml:space="preserve">prominent</t>
  </si>
  <si>
    <t xml:space="preserve">promptly</t>
  </si>
  <si>
    <t xml:space="preserve">pronounce</t>
  </si>
  <si>
    <t xml:space="preserve">propeller</t>
  </si>
  <si>
    <t xml:space="preserve">prophecy</t>
  </si>
  <si>
    <t xml:space="preserve">prophesy</t>
  </si>
  <si>
    <t xml:space="preserve">proposal</t>
  </si>
  <si>
    <t xml:space="preserve">propriety</t>
  </si>
  <si>
    <t xml:space="preserve">prosecute</t>
  </si>
  <si>
    <t xml:space="preserve">prosperity</t>
  </si>
  <si>
    <t xml:space="preserve">prosperous</t>
  </si>
  <si>
    <t xml:space="preserve">proverb</t>
  </si>
  <si>
    <t xml:space="preserve">provided</t>
  </si>
  <si>
    <t xml:space="preserve">province</t>
  </si>
  <si>
    <t xml:space="preserve">provoke</t>
  </si>
  <si>
    <t xml:space="preserve">pullover</t>
  </si>
  <si>
    <t xml:space="preserve">pumpkin</t>
  </si>
  <si>
    <t xml:space="preserve">punctually</t>
  </si>
  <si>
    <t xml:space="preserve">punctuation</t>
  </si>
  <si>
    <t xml:space="preserve">qualify</t>
  </si>
  <si>
    <t xml:space="preserve">quarrelsome</t>
  </si>
  <si>
    <t xml:space="preserve">radiant</t>
  </si>
  <si>
    <t xml:space="preserve">radiate</t>
  </si>
  <si>
    <t xml:space="preserve">radiation</t>
  </si>
  <si>
    <t xml:space="preserve">rainbow</t>
  </si>
  <si>
    <t xml:space="preserve">raincoat</t>
  </si>
  <si>
    <t xml:space="preserve">rainfall</t>
  </si>
  <si>
    <t xml:space="preserve">rational</t>
  </si>
  <si>
    <t xml:space="preserve">ready-made</t>
  </si>
  <si>
    <t xml:space="preserve">realistic</t>
  </si>
  <si>
    <t xml:space="preserve">rebellion</t>
  </si>
  <si>
    <t xml:space="preserve">recipe</t>
  </si>
  <si>
    <t xml:space="preserve">recital</t>
  </si>
  <si>
    <t xml:space="preserve">recollection</t>
  </si>
  <si>
    <t xml:space="preserve">recommendation</t>
  </si>
  <si>
    <t xml:space="preserve">reconstruction</t>
  </si>
  <si>
    <t xml:space="preserve">recovery</t>
  </si>
  <si>
    <t xml:space="preserve">recreation</t>
  </si>
  <si>
    <t xml:space="preserve">referee</t>
  </si>
  <si>
    <t xml:space="preserve">refined</t>
  </si>
  <si>
    <t xml:space="preserve">refreshment</t>
  </si>
  <si>
    <t xml:space="preserve">refuge</t>
  </si>
  <si>
    <t xml:space="preserve">refusal</t>
  </si>
  <si>
    <t xml:space="preserve">regiment</t>
  </si>
  <si>
    <t xml:space="preserve">regional</t>
  </si>
  <si>
    <t xml:space="preserve">reinforce</t>
  </si>
  <si>
    <t xml:space="preserve">rejoice</t>
  </si>
  <si>
    <t xml:space="preserve">relativity</t>
  </si>
  <si>
    <t xml:space="preserve">reliable</t>
  </si>
  <si>
    <t xml:space="preserve">reliance</t>
  </si>
  <si>
    <t xml:space="preserve">religion</t>
  </si>
  <si>
    <t xml:space="preserve">religious</t>
  </si>
  <si>
    <t xml:space="preserve">relish</t>
  </si>
  <si>
    <t xml:space="preserve">reluctant</t>
  </si>
  <si>
    <t xml:space="preserve">remarkable</t>
  </si>
  <si>
    <t xml:space="preserve">remedy</t>
  </si>
  <si>
    <t xml:space="preserve">remorse</t>
  </si>
  <si>
    <t xml:space="preserve">remotely</t>
  </si>
  <si>
    <t xml:space="preserve">removal</t>
  </si>
  <si>
    <t xml:space="preserve">renounce</t>
  </si>
  <si>
    <t xml:space="preserve">repetition</t>
  </si>
  <si>
    <t xml:space="preserve">representation</t>
  </si>
  <si>
    <t xml:space="preserve">representative</t>
  </si>
  <si>
    <t xml:space="preserve">reproach</t>
  </si>
  <si>
    <t xml:space="preserve">reproduction</t>
  </si>
  <si>
    <t xml:space="preserve">repulsive</t>
  </si>
  <si>
    <t xml:space="preserve">reputation</t>
  </si>
  <si>
    <t xml:space="preserve">resemble</t>
  </si>
  <si>
    <t xml:space="preserve">resentment</t>
  </si>
  <si>
    <t xml:space="preserve">resolute</t>
  </si>
  <si>
    <t xml:space="preserve">restoration</t>
  </si>
  <si>
    <t xml:space="preserve">restriction</t>
  </si>
  <si>
    <t xml:space="preserve">retutation</t>
  </si>
  <si>
    <t xml:space="preserve">revelation</t>
  </si>
  <si>
    <t xml:space="preserve">reverence</t>
  </si>
  <si>
    <t xml:space="preserve">revise</t>
  </si>
  <si>
    <t xml:space="preserve">revival</t>
  </si>
  <si>
    <t xml:space="preserve">rhyme</t>
  </si>
  <si>
    <t xml:space="preserve">robbery</t>
  </si>
  <si>
    <t xml:space="preserve">Roman</t>
  </si>
  <si>
    <t xml:space="preserve">romantic</t>
  </si>
  <si>
    <t xml:space="preserve">Rome</t>
  </si>
  <si>
    <t xml:space="preserve">roundabout</t>
  </si>
  <si>
    <t xml:space="preserve">rubbish</t>
  </si>
  <si>
    <t xml:space="preserve">rudely</t>
  </si>
  <si>
    <t xml:space="preserve">ruinous</t>
  </si>
  <si>
    <t xml:space="preserve">Russia</t>
  </si>
  <si>
    <t xml:space="preserve">Russian</t>
  </si>
  <si>
    <t xml:space="preserve">sacrifice</t>
  </si>
  <si>
    <t xml:space="preserve">salutation</t>
  </si>
  <si>
    <t xml:space="preserve">sanitary</t>
  </si>
  <si>
    <t xml:space="preserve">sarcasm</t>
  </si>
  <si>
    <t xml:space="preserve">satelite</t>
  </si>
  <si>
    <t xml:space="preserve">saucepan</t>
  </si>
  <si>
    <t xml:space="preserve">savior</t>
  </si>
  <si>
    <t xml:space="preserve">scenery</t>
  </si>
  <si>
    <t xml:space="preserve">scholarship</t>
  </si>
  <si>
    <t xml:space="preserve">schoolboy</t>
  </si>
  <si>
    <t xml:space="preserve">schoolgirl</t>
  </si>
  <si>
    <t xml:space="preserve">schoolhouse</t>
  </si>
  <si>
    <t xml:space="preserve">schoolmaster</t>
  </si>
  <si>
    <t xml:space="preserve">schoolteacher</t>
  </si>
  <si>
    <t xml:space="preserve">scissors</t>
  </si>
  <si>
    <t xml:space="preserve">seaport</t>
  </si>
  <si>
    <t xml:space="preserve">seashore</t>
  </si>
  <si>
    <t xml:space="preserve">secondclass</t>
  </si>
  <si>
    <t xml:space="preserve">secondhand</t>
  </si>
  <si>
    <t xml:space="preserve">secondrate</t>
  </si>
  <si>
    <t xml:space="preserve">seemingly</t>
  </si>
  <si>
    <t xml:space="preserve">self-conscious</t>
  </si>
  <si>
    <t xml:space="preserve">self-control</t>
  </si>
  <si>
    <t xml:space="preserve">self-interest</t>
  </si>
  <si>
    <t xml:space="preserve">self-respect</t>
  </si>
  <si>
    <t xml:space="preserve">self-service</t>
  </si>
  <si>
    <t xml:space="preserve">senator</t>
  </si>
  <si>
    <t xml:space="preserve">sensational</t>
  </si>
  <si>
    <t xml:space="preserve">sentiment</t>
  </si>
  <si>
    <t xml:space="preserve">sentimental</t>
  </si>
  <si>
    <t xml:space="preserve">serene</t>
  </si>
  <si>
    <t xml:space="preserve">severely</t>
  </si>
  <si>
    <t xml:space="preserve">shadowy</t>
  </si>
  <si>
    <t xml:space="preserve">shipwreck</t>
  </si>
  <si>
    <t xml:space="preserve">shoelace</t>
  </si>
  <si>
    <t xml:space="preserve">signaficance</t>
  </si>
  <si>
    <t xml:space="preserve">simplicity</t>
  </si>
  <si>
    <t xml:space="preserve">sincerely</t>
  </si>
  <si>
    <t xml:space="preserve">sincerity</t>
  </si>
  <si>
    <t xml:space="preserve">singular</t>
  </si>
  <si>
    <t xml:space="preserve">skylark</t>
  </si>
  <si>
    <t xml:space="preserve">slippery</t>
  </si>
  <si>
    <t xml:space="preserve">snapshot</t>
  </si>
  <si>
    <t xml:space="preserve">snowstorm</t>
  </si>
  <si>
    <t xml:space="preserve">sociology</t>
  </si>
  <si>
    <t xml:space="preserve">solemn</t>
  </si>
  <si>
    <t xml:space="preserve">solicit</t>
  </si>
  <si>
    <t xml:space="preserve">solitary</t>
  </si>
  <si>
    <t xml:space="preserve">sonata</t>
  </si>
  <si>
    <t xml:space="preserve">souvenir</t>
  </si>
  <si>
    <t xml:space="preserve">sovereign</t>
  </si>
  <si>
    <t xml:space="preserve">species</t>
  </si>
  <si>
    <t xml:space="preserve">specimen</t>
  </si>
  <si>
    <t xml:space="preserve">spectacular</t>
  </si>
  <si>
    <t xml:space="preserve">speculate</t>
  </si>
  <si>
    <t xml:space="preserve">sportsman</t>
  </si>
  <si>
    <t xml:space="preserve">springtime</t>
  </si>
  <si>
    <t xml:space="preserve">St.</t>
  </si>
  <si>
    <t xml:space="preserve">standpoint</t>
  </si>
  <si>
    <t xml:space="preserve">standstill</t>
  </si>
  <si>
    <t xml:space="preserve">statesman</t>
  </si>
  <si>
    <t xml:space="preserve">stationery</t>
  </si>
  <si>
    <t xml:space="preserve">steadfast</t>
  </si>
  <si>
    <t xml:space="preserve">steadily</t>
  </si>
  <si>
    <t xml:space="preserve">stepmother</t>
  </si>
  <si>
    <t xml:space="preserve">stereo</t>
  </si>
  <si>
    <t xml:space="preserve">sterile</t>
  </si>
  <si>
    <t xml:space="preserve">stewardess</t>
  </si>
  <si>
    <t xml:space="preserve">stimulate</t>
  </si>
  <si>
    <t xml:space="preserve">stimulus</t>
  </si>
  <si>
    <t xml:space="preserve">straightforward</t>
  </si>
  <si>
    <t xml:space="preserve">strategy</t>
  </si>
  <si>
    <t xml:space="preserve">streetcar</t>
  </si>
  <si>
    <t xml:space="preserve">structural</t>
  </si>
  <si>
    <t xml:space="preserve">subdivide</t>
  </si>
  <si>
    <t xml:space="preserve">subjunctive</t>
  </si>
  <si>
    <t xml:space="preserve">sublime</t>
  </si>
  <si>
    <t xml:space="preserve">subscribe</t>
  </si>
  <si>
    <t xml:space="preserve">subscriber</t>
  </si>
  <si>
    <t xml:space="preserve">subscription</t>
  </si>
  <si>
    <t xml:space="preserve">substantial</t>
  </si>
  <si>
    <t xml:space="preserve">suffocate</t>
  </si>
  <si>
    <t xml:space="preserve">sunburn</t>
  </si>
  <si>
    <t xml:space="preserve">superficial</t>
  </si>
  <si>
    <t xml:space="preserve">superfluous</t>
  </si>
  <si>
    <t xml:space="preserve">superiority</t>
  </si>
  <si>
    <t xml:space="preserve">superstitious</t>
  </si>
  <si>
    <t xml:space="preserve">supplementary</t>
  </si>
  <si>
    <t xml:space="preserve">supposing</t>
  </si>
  <si>
    <t xml:space="preserve">supreme</t>
  </si>
  <si>
    <t xml:space="preserve">surgeon</t>
  </si>
  <si>
    <t xml:space="preserve">surgery</t>
  </si>
  <si>
    <t xml:space="preserve">Sweden</t>
  </si>
  <si>
    <t xml:space="preserve">Swiss</t>
  </si>
  <si>
    <t xml:space="preserve">sympathy</t>
  </si>
  <si>
    <t xml:space="preserve">symphony</t>
  </si>
  <si>
    <t xml:space="preserve">syrup</t>
  </si>
  <si>
    <t xml:space="preserve">tablecloth</t>
  </si>
  <si>
    <t xml:space="preserve">tacit</t>
  </si>
  <si>
    <t xml:space="preserve">takeoff</t>
  </si>
  <si>
    <t xml:space="preserve">technical</t>
  </si>
  <si>
    <t xml:space="preserve">technique</t>
  </si>
  <si>
    <t xml:space="preserve">teenager</t>
  </si>
  <si>
    <t xml:space="preserve">telescope</t>
  </si>
  <si>
    <t xml:space="preserve">temperate</t>
  </si>
  <si>
    <t xml:space="preserve">tendency</t>
  </si>
  <si>
    <t xml:space="preserve">tenderly</t>
  </si>
  <si>
    <t xml:space="preserve">terrace</t>
  </si>
  <si>
    <t xml:space="preserve">terrific</t>
  </si>
  <si>
    <t xml:space="preserve">terrify</t>
  </si>
  <si>
    <t xml:space="preserve">testify</t>
  </si>
  <si>
    <t xml:space="preserve">textbook</t>
  </si>
  <si>
    <t xml:space="preserve">Thames</t>
  </si>
  <si>
    <t xml:space="preserve">thereafter</t>
  </si>
  <si>
    <t xml:space="preserve">therefore</t>
  </si>
  <si>
    <t xml:space="preserve">thicket</t>
  </si>
  <si>
    <t xml:space="preserve">thoroughly</t>
  </si>
  <si>
    <t xml:space="preserve">thrifty</t>
  </si>
  <si>
    <t xml:space="preserve">timetable</t>
  </si>
  <si>
    <t xml:space="preserve">tolerable</t>
  </si>
  <si>
    <t xml:space="preserve">tolerate</t>
  </si>
  <si>
    <t xml:space="preserve">tomato</t>
  </si>
  <si>
    <t xml:space="preserve">toothbrush</t>
  </si>
  <si>
    <t xml:space="preserve">topmost</t>
  </si>
  <si>
    <t xml:space="preserve">tradesman</t>
  </si>
  <si>
    <t xml:space="preserve">tragedy</t>
  </si>
  <si>
    <t xml:space="preserve">transistor</t>
  </si>
  <si>
    <t xml:space="preserve">transportation</t>
  </si>
  <si>
    <t xml:space="preserve">traverse</t>
  </si>
  <si>
    <t xml:space="preserve">tremendous</t>
  </si>
  <si>
    <t xml:space="preserve">tropical</t>
  </si>
  <si>
    <t xml:space="preserve">trousers</t>
  </si>
  <si>
    <t xml:space="preserve">TV</t>
  </si>
  <si>
    <t xml:space="preserve">typewriter</t>
  </si>
  <si>
    <t xml:space="preserve">ultimate</t>
  </si>
  <si>
    <t xml:space="preserve">unbearable</t>
  </si>
  <si>
    <t xml:space="preserve">uncertainly</t>
  </si>
  <si>
    <t xml:space="preserve">uncontrollable</t>
  </si>
  <si>
    <t xml:space="preserve">underselfish</t>
  </si>
  <si>
    <t xml:space="preserve">understanding</t>
  </si>
  <si>
    <t xml:space="preserve">undertaking</t>
  </si>
  <si>
    <t xml:space="preserve">undesirable</t>
  </si>
  <si>
    <t xml:space="preserve">unemployed</t>
  </si>
  <si>
    <t xml:space="preserve">unemployment</t>
  </si>
  <si>
    <t xml:space="preserve">unfortunately</t>
  </si>
  <si>
    <t xml:space="preserve">unlikely</t>
  </si>
  <si>
    <t xml:space="preserve">unpleasant</t>
  </si>
  <si>
    <t xml:space="preserve">unreasonable</t>
  </si>
  <si>
    <t xml:space="preserve">unsettled</t>
  </si>
  <si>
    <t xml:space="preserve">untidy</t>
  </si>
  <si>
    <t xml:space="preserve">unusually</t>
  </si>
  <si>
    <t xml:space="preserve">unwilling</t>
  </si>
  <si>
    <t xml:space="preserve">unworthy</t>
  </si>
  <si>
    <t xml:space="preserve">usefulness</t>
  </si>
  <si>
    <t xml:space="preserve">utilize</t>
  </si>
  <si>
    <t xml:space="preserve">utillity</t>
  </si>
  <si>
    <t xml:space="preserve">utterly</t>
  </si>
  <si>
    <t xml:space="preserve">vacancy</t>
  </si>
  <si>
    <t xml:space="preserve">vacuum</t>
  </si>
  <si>
    <t xml:space="preserve">vagabond</t>
  </si>
  <si>
    <t xml:space="preserve">variation</t>
  </si>
  <si>
    <t xml:space="preserve">variety</t>
  </si>
  <si>
    <t xml:space="preserve">varnish</t>
  </si>
  <si>
    <t xml:space="preserve">vehement</t>
  </si>
  <si>
    <t xml:space="preserve">ventilation</t>
  </si>
  <si>
    <t xml:space="preserve">veranda</t>
  </si>
  <si>
    <t xml:space="preserve">viewpoint</t>
  </si>
  <si>
    <t xml:space="preserve">vigorous</t>
  </si>
  <si>
    <t xml:space="preserve">vinegar</t>
  </si>
  <si>
    <t xml:space="preserve">virtually</t>
  </si>
  <si>
    <t xml:space="preserve">virtuous</t>
  </si>
  <si>
    <t xml:space="preserve">vitamin</t>
  </si>
  <si>
    <t xml:space="preserve">vivid</t>
  </si>
  <si>
    <t xml:space="preserve">volcano</t>
  </si>
  <si>
    <t xml:space="preserve">Wales</t>
  </si>
  <si>
    <t xml:space="preserve">waterproof</t>
  </si>
  <si>
    <t xml:space="preserve">weekday</t>
  </si>
  <si>
    <t xml:space="preserve">whereas</t>
  </si>
  <si>
    <t xml:space="preserve">wholesale</t>
  </si>
  <si>
    <t xml:space="preserve">widespread</t>
  </si>
  <si>
    <t xml:space="preserve">willingly</t>
  </si>
  <si>
    <t xml:space="preserve">workshop</t>
  </si>
  <si>
    <t xml:space="preserve">worldwide</t>
  </si>
  <si>
    <t xml:space="preserve">wretched</t>
  </si>
  <si>
    <t xml:space="preserve">Xmas</t>
  </si>
  <si>
    <t xml:space="preserve">youngster</t>
  </si>
  <si>
    <t xml:space="preserve">abbreviation</t>
  </si>
  <si>
    <t xml:space="preserve">adequate</t>
  </si>
  <si>
    <t xml:space="preserve">Africa</t>
  </si>
  <si>
    <t xml:space="preserve">African</t>
  </si>
  <si>
    <t xml:space="preserve">agricultural</t>
  </si>
  <si>
    <t xml:space="preserve">aluminum</t>
  </si>
  <si>
    <t xml:space="preserve">ambassador</t>
  </si>
  <si>
    <t xml:space="preserve">ambiguous</t>
  </si>
  <si>
    <t xml:space="preserve">apostrophe</t>
  </si>
  <si>
    <t xml:space="preserve">apparatus</t>
  </si>
  <si>
    <t xml:space="preserve">approximate</t>
  </si>
  <si>
    <t xml:space="preserve">aristocrat</t>
  </si>
  <si>
    <t xml:space="preserve">artificial</t>
  </si>
  <si>
    <t xml:space="preserve">Asian</t>
  </si>
  <si>
    <t xml:space="preserve">assimilate</t>
  </si>
  <si>
    <t xml:space="preserve">astronomy</t>
  </si>
  <si>
    <t xml:space="preserve">Atlantic</t>
  </si>
  <si>
    <t xml:space="preserve">Australia</t>
  </si>
  <si>
    <t xml:space="preserve">Australian</t>
  </si>
  <si>
    <t xml:space="preserve">baby-sitter</t>
  </si>
  <si>
    <t xml:space="preserve">barracks</t>
  </si>
  <si>
    <t xml:space="preserve">bedclothes</t>
  </si>
  <si>
    <t xml:space="preserve">Berlin</t>
  </si>
  <si>
    <t xml:space="preserve">beverage</t>
  </si>
  <si>
    <t xml:space="preserve">Brazilian</t>
  </si>
  <si>
    <t xml:space="preserve">bridegroom</t>
  </si>
  <si>
    <t xml:space="preserve">Buddha</t>
  </si>
  <si>
    <t xml:space="preserve">Buddhist</t>
  </si>
  <si>
    <t xml:space="preserve">butterfly</t>
  </si>
  <si>
    <t xml:space="preserve">bystander</t>
  </si>
  <si>
    <t xml:space="preserve">Canada</t>
  </si>
  <si>
    <t xml:space="preserve">Canadian</t>
  </si>
  <si>
    <t xml:space="preserve">capitalism</t>
  </si>
  <si>
    <t xml:space="preserve">capitalist</t>
  </si>
  <si>
    <t xml:space="preserve">Capitol</t>
  </si>
  <si>
    <t xml:space="preserve">catastrophe</t>
  </si>
  <si>
    <t xml:space="preserve">Catholic</t>
  </si>
  <si>
    <t xml:space="preserve">chewinggum</t>
  </si>
  <si>
    <t xml:space="preserve">Chicago</t>
  </si>
  <si>
    <t xml:space="preserve">classification</t>
  </si>
  <si>
    <t xml:space="preserve">clergyman</t>
  </si>
  <si>
    <t xml:space="preserve">comparatively</t>
  </si>
  <si>
    <t xml:space="preserve">comprehension</t>
  </si>
  <si>
    <t xml:space="preserve">comprehensive</t>
  </si>
  <si>
    <t xml:space="preserve">compulsory</t>
  </si>
  <si>
    <t xml:space="preserve">conspicuous</t>
  </si>
  <si>
    <t xml:space="preserve">correspendence</t>
  </si>
  <si>
    <t xml:space="preserve">correspendent</t>
  </si>
  <si>
    <t xml:space="preserve">correspending</t>
  </si>
  <si>
    <t xml:space="preserve">counterfeit</t>
  </si>
  <si>
    <t xml:space="preserve">deficient</t>
  </si>
  <si>
    <t xml:space="preserve">definitely</t>
  </si>
  <si>
    <t xml:space="preserve">delicacy</t>
  </si>
  <si>
    <t xml:space="preserve">depreciate</t>
  </si>
  <si>
    <t xml:space="preserve">dignified</t>
  </si>
  <si>
    <t xml:space="preserve">diligently</t>
  </si>
  <si>
    <t xml:space="preserve">diplomacy</t>
  </si>
  <si>
    <t xml:space="preserve">diplomatic</t>
  </si>
  <si>
    <t xml:space="preserve">disarmament</t>
  </si>
  <si>
    <t xml:space="preserve">disastrous</t>
  </si>
  <si>
    <t xml:space="preserve">distinguished</t>
  </si>
  <si>
    <t xml:space="preserve">distribution</t>
  </si>
  <si>
    <t xml:space="preserve">ecstacy</t>
  </si>
  <si>
    <t xml:space="preserve">elaborate</t>
  </si>
  <si>
    <t xml:space="preserve">eloquence</t>
  </si>
  <si>
    <t xml:space="preserve">enthusiastic</t>
  </si>
  <si>
    <t xml:space="preserve">etiquette</t>
  </si>
  <si>
    <t xml:space="preserve">European</t>
  </si>
  <si>
    <t xml:space="preserve">evaporate</t>
  </si>
  <si>
    <t xml:space="preserve">everlasting</t>
  </si>
  <si>
    <t xml:space="preserve">evolution</t>
  </si>
  <si>
    <t xml:space="preserve">exaggerate</t>
  </si>
  <si>
    <t xml:space="preserve">exceedingly</t>
  </si>
  <si>
    <t xml:space="preserve">expenditure</t>
  </si>
  <si>
    <t xml:space="preserve">fascinating</t>
  </si>
  <si>
    <t xml:space="preserve">figurative</t>
  </si>
  <si>
    <t xml:space="preserve">gaiety</t>
  </si>
  <si>
    <t xml:space="preserve">generosity</t>
  </si>
  <si>
    <t xml:space="preserve">goodnatured</t>
  </si>
  <si>
    <t xml:space="preserve">grasshopper</t>
  </si>
  <si>
    <t xml:space="preserve">hairdresser</t>
  </si>
  <si>
    <t xml:space="preserve">harmonious</t>
  </si>
  <si>
    <t xml:space="preserve">headquarters</t>
  </si>
  <si>
    <t xml:space="preserve">housekeeper</t>
  </si>
  <si>
    <t xml:space="preserve">hurricane</t>
  </si>
  <si>
    <t xml:space="preserve">hysterics</t>
  </si>
  <si>
    <t xml:space="preserve">illuminate</t>
  </si>
  <si>
    <t xml:space="preserve">implicit</t>
  </si>
  <si>
    <t xml:space="preserve">improbable</t>
  </si>
  <si>
    <t xml:space="preserve">incredible</t>
  </si>
  <si>
    <t xml:space="preserve">indefinite</t>
  </si>
  <si>
    <t xml:space="preserve">inferiority</t>
  </si>
  <si>
    <t xml:space="preserve">ingenious</t>
  </si>
  <si>
    <t xml:space="preserve">ingenuity</t>
  </si>
  <si>
    <t xml:space="preserve">inheritance</t>
  </si>
  <si>
    <t xml:space="preserve">innumerable</t>
  </si>
  <si>
    <t xml:space="preserve">intentional</t>
  </si>
  <si>
    <t xml:space="preserve">intolerable</t>
  </si>
  <si>
    <t xml:space="preserve">intolerant</t>
  </si>
  <si>
    <t xml:space="preserve">Ireland</t>
  </si>
  <si>
    <t xml:space="preserve">kindhearted</t>
  </si>
  <si>
    <t xml:space="preserve">lavatory</t>
  </si>
  <si>
    <t xml:space="preserve">left-handed</t>
  </si>
  <si>
    <t xml:space="preserve">macaroni</t>
  </si>
  <si>
    <t xml:space="preserve">Madame</t>
  </si>
  <si>
    <t xml:space="preserve">magnificence</t>
  </si>
  <si>
    <t xml:space="preserve">magnificent</t>
  </si>
  <si>
    <t xml:space="preserve">maintenance</t>
  </si>
  <si>
    <t xml:space="preserve">maternal</t>
  </si>
  <si>
    <t xml:space="preserve">memorandum</t>
  </si>
  <si>
    <t xml:space="preserve">mercury</t>
  </si>
  <si>
    <t xml:space="preserve">middle-aged</t>
  </si>
  <si>
    <t xml:space="preserve">miraculous</t>
  </si>
  <si>
    <t xml:space="preserve">misunderstanding</t>
  </si>
  <si>
    <t xml:space="preserve">monopolize</t>
  </si>
  <si>
    <t xml:space="preserve">monopoly</t>
  </si>
  <si>
    <t xml:space="preserve">monotonous</t>
  </si>
  <si>
    <t xml:space="preserve">mountaineering</t>
  </si>
  <si>
    <t xml:space="preserve">multiplication</t>
  </si>
  <si>
    <t xml:space="preserve">municipal</t>
  </si>
  <si>
    <t xml:space="preserve">mysterious</t>
  </si>
  <si>
    <t xml:space="preserve">negligible</t>
  </si>
  <si>
    <t xml:space="preserve">New York</t>
  </si>
  <si>
    <t xml:space="preserve">obstinacy</t>
  </si>
  <si>
    <t xml:space="preserve">old-fashioned</t>
  </si>
  <si>
    <t xml:space="preserve">oriental</t>
  </si>
  <si>
    <t xml:space="preserve">orientation</t>
  </si>
  <si>
    <t xml:space="preserve">orthodox</t>
  </si>
  <si>
    <t xml:space="preserve">oxygen</t>
  </si>
  <si>
    <t xml:space="preserve">painstaking</t>
  </si>
  <si>
    <t xml:space="preserve">paradise</t>
  </si>
  <si>
    <t xml:space="preserve">participate</t>
  </si>
  <si>
    <t xml:space="preserve">passer-by</t>
  </si>
  <si>
    <t xml:space="preserve">patriotism</t>
  </si>
  <si>
    <t xml:space="preserve">peculiar</t>
  </si>
  <si>
    <t xml:space="preserve">peculiarity</t>
  </si>
  <si>
    <t xml:space="preserve">peninsula</t>
  </si>
  <si>
    <t xml:space="preserve">perseverance</t>
  </si>
  <si>
    <t xml:space="preserve">pessimistic</t>
  </si>
  <si>
    <t xml:space="preserve">petroleum</t>
  </si>
  <si>
    <t xml:space="preserve">phenomenon</t>
  </si>
  <si>
    <t xml:space="preserve">philosopher</t>
  </si>
  <si>
    <t xml:space="preserve">philosophy</t>
  </si>
  <si>
    <t xml:space="preserve">Portugal</t>
  </si>
  <si>
    <t xml:space="preserve">praiseworthy</t>
  </si>
  <si>
    <t xml:space="preserve">precipice</t>
  </si>
  <si>
    <t xml:space="preserve">predecessor</t>
  </si>
  <si>
    <t xml:space="preserve">predominant</t>
  </si>
  <si>
    <t xml:space="preserve">prehistoric</t>
  </si>
  <si>
    <t xml:space="preserve">primarily</t>
  </si>
  <si>
    <t xml:space="preserve">privilege</t>
  </si>
  <si>
    <t xml:space="preserve">pronunciation</t>
  </si>
  <si>
    <t xml:space="preserve">propaganda</t>
  </si>
  <si>
    <t xml:space="preserve">Protestant</t>
  </si>
  <si>
    <t xml:space="preserve">psychological</t>
  </si>
  <si>
    <t xml:space="preserve">Puritan</t>
  </si>
  <si>
    <t xml:space="preserve">qualification</t>
  </si>
  <si>
    <t xml:space="preserve">reconcile</t>
  </si>
  <si>
    <t xml:space="preserve">refugee</t>
  </si>
  <si>
    <t xml:space="preserve">reluctantly</t>
  </si>
  <si>
    <t xml:space="preserve">remainder</t>
  </si>
  <si>
    <t xml:space="preserve">republican</t>
  </si>
  <si>
    <t xml:space="preserve">resemblance</t>
  </si>
  <si>
    <t xml:space="preserve">revolution</t>
  </si>
  <si>
    <t xml:space="preserve">rhetoric</t>
  </si>
  <si>
    <t xml:space="preserve">ridicule</t>
  </si>
  <si>
    <t xml:space="preserve">ridiculous</t>
  </si>
  <si>
    <t xml:space="preserve">schoolmistress</t>
  </si>
  <si>
    <t xml:space="preserve">Scottish</t>
  </si>
  <si>
    <t xml:space="preserve">self-confidence</t>
  </si>
  <si>
    <t xml:space="preserve">self-defence</t>
  </si>
  <si>
    <t xml:space="preserve">semicolon</t>
  </si>
  <si>
    <t xml:space="preserve">Shakespeare</t>
  </si>
  <si>
    <t xml:space="preserve">shepherd</t>
  </si>
  <si>
    <t xml:space="preserve">shoemaker</t>
  </si>
  <si>
    <t xml:space="preserve">shopkeeper</t>
  </si>
  <si>
    <t xml:space="preserve">sideways</t>
  </si>
  <si>
    <t xml:space="preserve">sightseeing</t>
  </si>
  <si>
    <t xml:space="preserve">skyscraper</t>
  </si>
  <si>
    <t xml:space="preserve">so-called</t>
  </si>
  <si>
    <t xml:space="preserve">Soviet</t>
  </si>
  <si>
    <t xml:space="preserve">Spanish</t>
  </si>
  <si>
    <t xml:space="preserve">Spanniard</t>
  </si>
  <si>
    <t xml:space="preserve">statistics</t>
  </si>
  <si>
    <t xml:space="preserve">storekeeper</t>
  </si>
  <si>
    <t xml:space="preserve">storyteller</t>
  </si>
  <si>
    <t xml:space="preserve">strawberry</t>
  </si>
  <si>
    <t xml:space="preserve">subordinate</t>
  </si>
  <si>
    <t xml:space="preserve">superintendent</t>
  </si>
  <si>
    <t xml:space="preserve">sympathetic</t>
  </si>
  <si>
    <t xml:space="preserve">sympathise</t>
  </si>
  <si>
    <t xml:space="preserve">synonym</t>
  </si>
  <si>
    <t xml:space="preserve">temperament</t>
  </si>
  <si>
    <t xml:space="preserve">thunderstorm</t>
  </si>
  <si>
    <t xml:space="preserve">tiptoe</t>
  </si>
  <si>
    <t xml:space="preserve">trustworthy</t>
  </si>
  <si>
    <t xml:space="preserve">typhoon</t>
  </si>
  <si>
    <t xml:space="preserve">tyranny</t>
  </si>
  <si>
    <t xml:space="preserve">unanimous</t>
  </si>
  <si>
    <t xml:space="preserve">undoubtedly</t>
  </si>
  <si>
    <t xml:space="preserve">unfavorable</t>
  </si>
  <si>
    <t xml:space="preserve">Utopia</t>
  </si>
  <si>
    <t xml:space="preserve">vocabulary</t>
  </si>
  <si>
    <t xml:space="preserve">volleyball</t>
  </si>
  <si>
    <t xml:space="preserve">Washington</t>
  </si>
  <si>
    <t xml:space="preserve">zigzag</t>
  </si>
  <si>
    <t xml:space="preserve">A.D.</t>
  </si>
  <si>
    <t xml:space="preserve">approximately</t>
  </si>
  <si>
    <t xml:space="preserve">aristocracy</t>
  </si>
  <si>
    <t xml:space="preserve">aristocratic</t>
  </si>
  <si>
    <t xml:space="preserve">arithmetic</t>
  </si>
  <si>
    <t xml:space="preserve">B.C.</t>
  </si>
  <si>
    <t xml:space="preserve">bankruptcy</t>
  </si>
  <si>
    <t xml:space="preserve">Buddhism</t>
  </si>
  <si>
    <t xml:space="preserve">California</t>
  </si>
  <si>
    <t xml:space="preserve">cosmopolitan</t>
  </si>
  <si>
    <t xml:space="preserve">efficiency</t>
  </si>
  <si>
    <t xml:space="preserve">encyclopedia</t>
  </si>
  <si>
    <t xml:space="preserve">energetic</t>
  </si>
  <si>
    <t xml:space="preserve">Great Britain</t>
  </si>
  <si>
    <t xml:space="preserve">Hawaii</t>
  </si>
  <si>
    <t xml:space="preserve">humanitarian</t>
  </si>
  <si>
    <t xml:space="preserve">identification</t>
  </si>
  <si>
    <t xml:space="preserve">inadequate</t>
  </si>
  <si>
    <t xml:space="preserve">indispensable</t>
  </si>
  <si>
    <t xml:space="preserve">irresistible</t>
  </si>
  <si>
    <t xml:space="preserve">laboratory</t>
  </si>
  <si>
    <t xml:space="preserve">Mediterranean</t>
  </si>
  <si>
    <t xml:space="preserve">merchandise</t>
  </si>
  <si>
    <t xml:space="preserve">meritmerrily</t>
  </si>
  <si>
    <t xml:space="preserve">metropolitan</t>
  </si>
  <si>
    <t xml:space="preserve">Mexico</t>
  </si>
  <si>
    <t xml:space="preserve">New Zealand</t>
  </si>
  <si>
    <t xml:space="preserve">Philippines</t>
  </si>
  <si>
    <t xml:space="preserve">preparatory</t>
  </si>
  <si>
    <t xml:space="preserve">reconciliation</t>
  </si>
  <si>
    <t xml:space="preserve">reminiscence</t>
  </si>
  <si>
    <t xml:space="preserve">renaissance</t>
  </si>
  <si>
    <t xml:space="preserve">reservoir</t>
  </si>
  <si>
    <t xml:space="preserve">revolutionary</t>
  </si>
  <si>
    <t xml:space="preserve">Santaclaus</t>
  </si>
  <si>
    <t xml:space="preserve">Switzerland</t>
  </si>
  <si>
    <t xml:space="preserve">up-to-date</t>
  </si>
  <si>
    <t xml:space="preserve">well-to-do</t>
  </si>
  <si>
    <t xml:space="preserve">Netherlands</t>
  </si>
  <si>
    <t xml:space="preserve">Portuguese</t>
  </si>
  <si>
    <t xml:space="preserve">United Kingdom</t>
  </si>
  <si>
    <t xml:space="preserve">United Nations</t>
  </si>
  <si>
    <t xml:space="preserve">United States</t>
  </si>
  <si>
    <t xml:space="preserve">San Francisco</t>
  </si>
  <si>
    <t xml:space="preserve">合計</t>
  </si>
  <si>
    <t xml:space="preserve">平均</t>
  </si>
  <si>
    <t xml:space="preserve">通常のキーボード</t>
  </si>
  <si>
    <t xml:space="preserve">Perky</t>
  </si>
  <si>
    <t xml:space="preserve">文字数</t>
  </si>
  <si>
    <t xml:space="preserve">打鍵数</t>
  </si>
  <si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/P</t>
    </r>
    <r>
      <rPr>
        <sz val="11"/>
        <rFont val="Noto Sans"/>
        <family val="2"/>
      </rPr>
      <t xml:space="preserve">打</t>
    </r>
  </si>
  <si>
    <r>
      <rPr>
        <sz val="11"/>
        <rFont val="Noto Sans"/>
        <family val="2"/>
      </rPr>
      <t xml:space="preserve">打</t>
    </r>
    <r>
      <rPr>
        <sz val="11"/>
        <rFont val="ＭＳ Ｐゴシック"/>
        <family val="3"/>
        <charset val="128"/>
      </rPr>
      <t xml:space="preserve">/P</t>
    </r>
    <r>
      <rPr>
        <sz val="11"/>
        <rFont val="Noto Sans"/>
        <family val="2"/>
      </rPr>
      <t xml:space="preserve">打</t>
    </r>
  </si>
  <si>
    <r>
      <rPr>
        <sz val="11"/>
        <rFont val="Noto Sans"/>
        <family val="2"/>
      </rPr>
      <t xml:space="preserve">（文字数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シフトキー操作）</t>
    </r>
  </si>
  <si>
    <r>
      <rPr>
        <sz val="11"/>
        <rFont val="ＭＳ Ｐゴシック"/>
        <family val="3"/>
        <charset val="128"/>
      </rPr>
      <t xml:space="preserve">Perky</t>
    </r>
    <r>
      <rPr>
        <sz val="11"/>
        <rFont val="Noto Sans"/>
        <family val="2"/>
      </rPr>
      <t xml:space="preserve">の英文入力では、基本的に単語の後ろにスペースを出力します。</t>
    </r>
  </si>
  <si>
    <t xml:space="preserve">上の文字数・打鍵数はこのスペースを無視しています。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_ "/>
    <numFmt numFmtId="167" formatCode="0_ "/>
    <numFmt numFmtId="168" formatCode="0.00_ "/>
    <numFmt numFmtId="169" formatCode="0.00_);[RED]\(0.0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28"/>
  <sheetViews>
    <sheetView showFormulas="false" showGridLines="true" showRowColHeaders="true" showZeros="true" rightToLeft="false" tabSelected="true" showOutlineSymbols="true" defaultGridColor="true" view="normal" topLeftCell="A6579" colorId="64" zoomScale="100" zoomScaleNormal="100" zoomScalePageLayoutView="100" workbookViewId="0">
      <selection pane="topLeft" activeCell="F6628" activeCellId="0" sqref="F66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0.25"/>
    <col collapsed="false" customWidth="false" hidden="false" outlineLevel="0" max="5" min="5" style="1" width="8.99"/>
    <col collapsed="false" customWidth="false" hidden="false" outlineLevel="0" max="6" min="6" style="2" width="8.99"/>
  </cols>
  <sheetData>
    <row r="1" customFormat="false" ht="13.5" hidden="false" customHeight="false" outlineLevel="0" collapsed="false">
      <c r="A1" s="0" t="s">
        <v>0</v>
      </c>
      <c r="B1" s="0" t="n">
        <f aca="false">LEN(A1)</f>
        <v>1</v>
      </c>
      <c r="C1" s="0" t="n">
        <f aca="false">LEN(A1)</f>
        <v>1</v>
      </c>
      <c r="D1" s="0" t="n">
        <v>1</v>
      </c>
      <c r="E1" s="1" t="n">
        <f aca="false">B1/D1</f>
        <v>1</v>
      </c>
      <c r="F1" s="2" t="n">
        <f aca="false">C1/D1</f>
        <v>1</v>
      </c>
    </row>
    <row r="2" customFormat="false" ht="13.5" hidden="false" customHeight="false" outlineLevel="0" collapsed="false">
      <c r="A2" s="0" t="s">
        <v>1</v>
      </c>
      <c r="B2" s="0" t="n">
        <f aca="false">LEN(A2)</f>
        <v>7</v>
      </c>
      <c r="C2" s="0" t="n">
        <f aca="false">LEN(A2)</f>
        <v>7</v>
      </c>
      <c r="D2" s="0" t="n">
        <v>1</v>
      </c>
      <c r="E2" s="1" t="n">
        <f aca="false">B2/D2</f>
        <v>7</v>
      </c>
      <c r="F2" s="2" t="n">
        <f aca="false">C2/D2</f>
        <v>7</v>
      </c>
    </row>
    <row r="3" customFormat="false" ht="13.5" hidden="false" customHeight="false" outlineLevel="0" collapsed="false">
      <c r="A3" s="0" t="s">
        <v>2</v>
      </c>
      <c r="B3" s="0" t="n">
        <f aca="false">LEN(A3)</f>
        <v>7</v>
      </c>
      <c r="C3" s="0" t="n">
        <f aca="false">LEN(A3)</f>
        <v>7</v>
      </c>
      <c r="D3" s="0" t="n">
        <v>1</v>
      </c>
      <c r="E3" s="1" t="n">
        <f aca="false">B3/D3</f>
        <v>7</v>
      </c>
      <c r="F3" s="2" t="n">
        <f aca="false">C3/D3</f>
        <v>7</v>
      </c>
    </row>
    <row r="4" customFormat="false" ht="13.5" hidden="false" customHeight="false" outlineLevel="0" collapsed="false">
      <c r="A4" s="0" t="s">
        <v>3</v>
      </c>
      <c r="B4" s="0" t="n">
        <f aca="false">LEN(A4)</f>
        <v>4</v>
      </c>
      <c r="C4" s="0" t="n">
        <f aca="false">LEN(A4)</f>
        <v>4</v>
      </c>
      <c r="D4" s="0" t="n">
        <v>1</v>
      </c>
      <c r="E4" s="1" t="n">
        <f aca="false">B4/D4</f>
        <v>4</v>
      </c>
      <c r="F4" s="2" t="n">
        <f aca="false">C4/D4</f>
        <v>4</v>
      </c>
    </row>
    <row r="5" customFormat="false" ht="13.5" hidden="false" customHeight="false" outlineLevel="0" collapsed="false">
      <c r="A5" s="0" t="s">
        <v>4</v>
      </c>
      <c r="B5" s="0" t="n">
        <f aca="false">LEN(A5)</f>
        <v>6</v>
      </c>
      <c r="C5" s="0" t="n">
        <f aca="false">LEN(A5)</f>
        <v>6</v>
      </c>
      <c r="D5" s="0" t="n">
        <v>1</v>
      </c>
      <c r="E5" s="1" t="n">
        <f aca="false">B5/D5</f>
        <v>6</v>
      </c>
      <c r="F5" s="2" t="n">
        <f aca="false">C5/D5</f>
        <v>6</v>
      </c>
    </row>
    <row r="6" customFormat="false" ht="13.5" hidden="false" customHeight="false" outlineLevel="0" collapsed="false">
      <c r="A6" s="0" t="s">
        <v>5</v>
      </c>
      <c r="B6" s="0" t="n">
        <f aca="false">LEN(A6)</f>
        <v>5</v>
      </c>
      <c r="C6" s="0" t="n">
        <f aca="false">LEN(A6)</f>
        <v>5</v>
      </c>
      <c r="D6" s="0" t="n">
        <v>1</v>
      </c>
      <c r="E6" s="1" t="n">
        <f aca="false">B6/D6</f>
        <v>5</v>
      </c>
      <c r="F6" s="2" t="n">
        <f aca="false">C6/D6</f>
        <v>5</v>
      </c>
    </row>
    <row r="7" customFormat="false" ht="13.5" hidden="false" customHeight="false" outlineLevel="0" collapsed="false">
      <c r="A7" s="0" t="s">
        <v>6</v>
      </c>
      <c r="B7" s="0" t="n">
        <f aca="false">LEN(A7)</f>
        <v>5</v>
      </c>
      <c r="C7" s="0" t="n">
        <f aca="false">LEN(A7)</f>
        <v>5</v>
      </c>
      <c r="D7" s="0" t="n">
        <v>1</v>
      </c>
      <c r="E7" s="1" t="n">
        <f aca="false">B7/D7</f>
        <v>5</v>
      </c>
      <c r="F7" s="2" t="n">
        <f aca="false">C7/D7</f>
        <v>5</v>
      </c>
    </row>
    <row r="8" customFormat="false" ht="13.5" hidden="false" customHeight="false" outlineLevel="0" collapsed="false">
      <c r="A8" s="0" t="s">
        <v>7</v>
      </c>
      <c r="B8" s="0" t="n">
        <f aca="false">LEN(A8)</f>
        <v>6</v>
      </c>
      <c r="C8" s="0" t="n">
        <f aca="false">LEN(A8)</f>
        <v>6</v>
      </c>
      <c r="D8" s="0" t="n">
        <v>1</v>
      </c>
      <c r="E8" s="1" t="n">
        <f aca="false">B8/D8</f>
        <v>6</v>
      </c>
      <c r="F8" s="2" t="n">
        <f aca="false">C8/D8</f>
        <v>6</v>
      </c>
    </row>
    <row r="9" customFormat="false" ht="13.5" hidden="false" customHeight="false" outlineLevel="0" collapsed="false">
      <c r="A9" s="0" t="s">
        <v>8</v>
      </c>
      <c r="B9" s="0" t="n">
        <f aca="false">LEN(A9)</f>
        <v>7</v>
      </c>
      <c r="C9" s="0" t="n">
        <f aca="false">LEN(A9)</f>
        <v>7</v>
      </c>
      <c r="D9" s="0" t="n">
        <v>1</v>
      </c>
      <c r="E9" s="1" t="n">
        <f aca="false">B9/D9</f>
        <v>7</v>
      </c>
      <c r="F9" s="2" t="n">
        <f aca="false">C9/D9</f>
        <v>7</v>
      </c>
    </row>
    <row r="10" customFormat="false" ht="13.5" hidden="false" customHeight="false" outlineLevel="0" collapsed="false">
      <c r="A10" s="0" t="s">
        <v>9</v>
      </c>
      <c r="B10" s="0" t="n">
        <f aca="false">LEN(A10)</f>
        <v>6</v>
      </c>
      <c r="C10" s="0" t="n">
        <f aca="false">LEN(A10)</f>
        <v>6</v>
      </c>
      <c r="D10" s="0" t="n">
        <v>1</v>
      </c>
      <c r="E10" s="1" t="n">
        <f aca="false">B10/D10</f>
        <v>6</v>
      </c>
      <c r="F10" s="2" t="n">
        <f aca="false">C10/D10</f>
        <v>6</v>
      </c>
    </row>
    <row r="11" customFormat="false" ht="13.5" hidden="false" customHeight="false" outlineLevel="0" collapsed="false">
      <c r="A11" s="0" t="s">
        <v>10</v>
      </c>
      <c r="B11" s="0" t="n">
        <f aca="false">LEN(A11)</f>
        <v>8</v>
      </c>
      <c r="C11" s="0" t="n">
        <f aca="false">LEN(A11)</f>
        <v>8</v>
      </c>
      <c r="D11" s="0" t="n">
        <v>1</v>
      </c>
      <c r="E11" s="1" t="n">
        <f aca="false">B11/D11</f>
        <v>8</v>
      </c>
      <c r="F11" s="2" t="n">
        <f aca="false">C11/D11</f>
        <v>8</v>
      </c>
    </row>
    <row r="12" customFormat="false" ht="13.5" hidden="false" customHeight="false" outlineLevel="0" collapsed="false">
      <c r="A12" s="0" t="s">
        <v>11</v>
      </c>
      <c r="B12" s="0" t="n">
        <f aca="false">LEN(A12)</f>
        <v>6</v>
      </c>
      <c r="C12" s="0" t="n">
        <f aca="false">LEN(A12)</f>
        <v>6</v>
      </c>
      <c r="D12" s="0" t="n">
        <v>1</v>
      </c>
      <c r="E12" s="1" t="n">
        <f aca="false">B12/D12</f>
        <v>6</v>
      </c>
      <c r="F12" s="2" t="n">
        <f aca="false">C12/D12</f>
        <v>6</v>
      </c>
    </row>
    <row r="13" customFormat="false" ht="13.5" hidden="false" customHeight="false" outlineLevel="0" collapsed="false">
      <c r="A13" s="0" t="s">
        <v>12</v>
      </c>
      <c r="B13" s="0" t="n">
        <f aca="false">LEN(A13)</f>
        <v>6</v>
      </c>
      <c r="C13" s="0" t="n">
        <v>6</v>
      </c>
      <c r="D13" s="0" t="n">
        <v>1</v>
      </c>
      <c r="E13" s="1" t="n">
        <f aca="false">B13/D13</f>
        <v>6</v>
      </c>
      <c r="F13" s="2" t="n">
        <f aca="false">C13/D13</f>
        <v>6</v>
      </c>
    </row>
    <row r="14" customFormat="false" ht="13.5" hidden="false" customHeight="false" outlineLevel="0" collapsed="false">
      <c r="A14" s="0" t="s">
        <v>13</v>
      </c>
      <c r="B14" s="0" t="n">
        <f aca="false">LEN(A14)</f>
        <v>5</v>
      </c>
      <c r="C14" s="0" t="n">
        <v>5</v>
      </c>
      <c r="D14" s="0" t="n">
        <v>1</v>
      </c>
      <c r="E14" s="1" t="n">
        <f aca="false">B14/D14</f>
        <v>5</v>
      </c>
      <c r="F14" s="2" t="n">
        <f aca="false">C14/D14</f>
        <v>5</v>
      </c>
    </row>
    <row r="15" customFormat="false" ht="13.5" hidden="false" customHeight="false" outlineLevel="0" collapsed="false">
      <c r="A15" s="0" t="s">
        <v>14</v>
      </c>
      <c r="B15" s="0" t="n">
        <f aca="false">LEN(A15)</f>
        <v>7</v>
      </c>
      <c r="C15" s="0" t="n">
        <v>7</v>
      </c>
      <c r="D15" s="0" t="n">
        <v>1</v>
      </c>
      <c r="E15" s="1" t="n">
        <f aca="false">B15/D15</f>
        <v>7</v>
      </c>
      <c r="F15" s="2" t="n">
        <f aca="false">C15/D15</f>
        <v>7</v>
      </c>
    </row>
    <row r="16" customFormat="false" ht="13.5" hidden="false" customHeight="false" outlineLevel="0" collapsed="false">
      <c r="A16" s="0" t="s">
        <v>15</v>
      </c>
      <c r="B16" s="0" t="n">
        <f aca="false">LEN(A16)</f>
        <v>10</v>
      </c>
      <c r="C16" s="0" t="n">
        <v>10</v>
      </c>
      <c r="D16" s="0" t="n">
        <v>1</v>
      </c>
      <c r="E16" s="1" t="n">
        <f aca="false">B16/D16</f>
        <v>10</v>
      </c>
      <c r="F16" s="2" t="n">
        <f aca="false">C16/D16</f>
        <v>10</v>
      </c>
    </row>
    <row r="17" customFormat="false" ht="13.5" hidden="false" customHeight="false" outlineLevel="0" collapsed="false">
      <c r="A17" s="0" t="s">
        <v>16</v>
      </c>
      <c r="B17" s="0" t="n">
        <f aca="false">LEN(A17)</f>
        <v>6</v>
      </c>
      <c r="C17" s="0" t="n">
        <f aca="false">LEN(A17)</f>
        <v>6</v>
      </c>
      <c r="D17" s="0" t="n">
        <v>1</v>
      </c>
      <c r="E17" s="1" t="n">
        <f aca="false">B17/D17</f>
        <v>6</v>
      </c>
      <c r="F17" s="2" t="n">
        <f aca="false">C17/D17</f>
        <v>6</v>
      </c>
    </row>
    <row r="18" customFormat="false" ht="13.5" hidden="false" customHeight="false" outlineLevel="0" collapsed="false">
      <c r="A18" s="0" t="s">
        <v>17</v>
      </c>
      <c r="B18" s="0" t="n">
        <f aca="false">LEN(A18)</f>
        <v>6</v>
      </c>
      <c r="C18" s="0" t="n">
        <f aca="false">LEN(A18)</f>
        <v>6</v>
      </c>
      <c r="D18" s="0" t="n">
        <v>1</v>
      </c>
      <c r="E18" s="1" t="n">
        <f aca="false">B18/D18</f>
        <v>6</v>
      </c>
      <c r="F18" s="2" t="n">
        <f aca="false">C18/D18</f>
        <v>6</v>
      </c>
    </row>
    <row r="19" customFormat="false" ht="13.5" hidden="false" customHeight="false" outlineLevel="0" collapsed="false">
      <c r="A19" s="0" t="s">
        <v>18</v>
      </c>
      <c r="B19" s="0" t="n">
        <f aca="false">LEN(A19)</f>
        <v>6</v>
      </c>
      <c r="C19" s="0" t="n">
        <v>6</v>
      </c>
      <c r="D19" s="0" t="n">
        <v>1</v>
      </c>
      <c r="E19" s="1" t="n">
        <f aca="false">B19/D19</f>
        <v>6</v>
      </c>
      <c r="F19" s="2" t="n">
        <f aca="false">C19/D19</f>
        <v>6</v>
      </c>
    </row>
    <row r="20" customFormat="false" ht="13.5" hidden="false" customHeight="false" outlineLevel="0" collapsed="false">
      <c r="A20" s="0" t="s">
        <v>19</v>
      </c>
      <c r="B20" s="0" t="n">
        <f aca="false">LEN(A20)</f>
        <v>8</v>
      </c>
      <c r="C20" s="0" t="n">
        <f aca="false">LEN(A20)</f>
        <v>8</v>
      </c>
      <c r="D20" s="0" t="n">
        <v>1</v>
      </c>
      <c r="E20" s="1" t="n">
        <f aca="false">B20/D20</f>
        <v>8</v>
      </c>
      <c r="F20" s="2" t="n">
        <f aca="false">C20/D20</f>
        <v>8</v>
      </c>
    </row>
    <row r="21" customFormat="false" ht="13.5" hidden="false" customHeight="false" outlineLevel="0" collapsed="false">
      <c r="A21" s="0" t="s">
        <v>20</v>
      </c>
      <c r="B21" s="0" t="n">
        <f aca="false">LEN(A21)</f>
        <v>9</v>
      </c>
      <c r="C21" s="0" t="n">
        <f aca="false">LEN(A21)</f>
        <v>9</v>
      </c>
      <c r="D21" s="0" t="n">
        <v>1</v>
      </c>
      <c r="E21" s="1" t="n">
        <f aca="false">B21/D21</f>
        <v>9</v>
      </c>
      <c r="F21" s="2" t="n">
        <f aca="false">C21/D21</f>
        <v>9</v>
      </c>
    </row>
    <row r="22" customFormat="false" ht="13.5" hidden="false" customHeight="false" outlineLevel="0" collapsed="false">
      <c r="A22" s="0" t="s">
        <v>21</v>
      </c>
      <c r="B22" s="0" t="n">
        <f aca="false">LEN(A22)</f>
        <v>10</v>
      </c>
      <c r="C22" s="0" t="n">
        <f aca="false">LEN(A22)</f>
        <v>10</v>
      </c>
      <c r="D22" s="0" t="n">
        <v>1</v>
      </c>
      <c r="E22" s="1" t="n">
        <f aca="false">B22/D22</f>
        <v>10</v>
      </c>
      <c r="F22" s="2" t="n">
        <f aca="false">C22/D22</f>
        <v>10</v>
      </c>
    </row>
    <row r="23" customFormat="false" ht="13.5" hidden="false" customHeight="false" outlineLevel="0" collapsed="false">
      <c r="A23" s="0" t="s">
        <v>22</v>
      </c>
      <c r="B23" s="0" t="n">
        <f aca="false">LEN(A23)</f>
        <v>6</v>
      </c>
      <c r="C23" s="0" t="n">
        <v>6</v>
      </c>
      <c r="D23" s="0" t="n">
        <v>1</v>
      </c>
      <c r="E23" s="1" t="n">
        <f aca="false">B23/D23</f>
        <v>6</v>
      </c>
      <c r="F23" s="2" t="n">
        <f aca="false">C23/D23</f>
        <v>6</v>
      </c>
    </row>
    <row r="24" customFormat="false" ht="13.5" hidden="false" customHeight="false" outlineLevel="0" collapsed="false">
      <c r="A24" s="0" t="s">
        <v>23</v>
      </c>
      <c r="B24" s="0" t="n">
        <f aca="false">LEN(A24)</f>
        <v>7</v>
      </c>
      <c r="C24" s="0" t="n">
        <f aca="false">LEN(A24)</f>
        <v>7</v>
      </c>
      <c r="D24" s="0" t="n">
        <v>1</v>
      </c>
      <c r="E24" s="1" t="n">
        <f aca="false">B24/D24</f>
        <v>7</v>
      </c>
      <c r="F24" s="2" t="n">
        <f aca="false">C24/D24</f>
        <v>7</v>
      </c>
    </row>
    <row r="25" customFormat="false" ht="13.5" hidden="false" customHeight="false" outlineLevel="0" collapsed="false">
      <c r="A25" s="0" t="s">
        <v>24</v>
      </c>
      <c r="B25" s="0" t="n">
        <f aca="false">LEN(A25)</f>
        <v>6</v>
      </c>
      <c r="C25" s="0" t="n">
        <f aca="false">LEN(A25)</f>
        <v>6</v>
      </c>
      <c r="D25" s="0" t="n">
        <v>1</v>
      </c>
      <c r="E25" s="1" t="n">
        <f aca="false">B25/D25</f>
        <v>6</v>
      </c>
      <c r="F25" s="2" t="n">
        <f aca="false">C25/D25</f>
        <v>6</v>
      </c>
    </row>
    <row r="26" customFormat="false" ht="13.5" hidden="false" customHeight="false" outlineLevel="0" collapsed="false">
      <c r="A26" s="0" t="s">
        <v>25</v>
      </c>
      <c r="B26" s="0" t="n">
        <f aca="false">LEN(A26)</f>
        <v>4</v>
      </c>
      <c r="C26" s="0" t="n">
        <f aca="false">LEN(A26)</f>
        <v>4</v>
      </c>
      <c r="D26" s="0" t="n">
        <v>1</v>
      </c>
      <c r="E26" s="1" t="n">
        <f aca="false">B26/D26</f>
        <v>4</v>
      </c>
      <c r="F26" s="2" t="n">
        <f aca="false">C26/D26</f>
        <v>4</v>
      </c>
    </row>
    <row r="27" customFormat="false" ht="13.5" hidden="false" customHeight="false" outlineLevel="0" collapsed="false">
      <c r="A27" s="0" t="s">
        <v>26</v>
      </c>
      <c r="B27" s="0" t="n">
        <f aca="false">LEN(A27)</f>
        <v>7</v>
      </c>
      <c r="C27" s="0" t="n">
        <f aca="false">LEN(A27)</f>
        <v>7</v>
      </c>
      <c r="D27" s="0" t="n">
        <v>1</v>
      </c>
      <c r="E27" s="1" t="n">
        <f aca="false">B27/D27</f>
        <v>7</v>
      </c>
      <c r="F27" s="2" t="n">
        <f aca="false">C27/D27</f>
        <v>7</v>
      </c>
    </row>
    <row r="28" customFormat="false" ht="13.5" hidden="false" customHeight="false" outlineLevel="0" collapsed="false">
      <c r="A28" s="0" t="s">
        <v>27</v>
      </c>
      <c r="B28" s="0" t="n">
        <f aca="false">LEN(A28)</f>
        <v>11</v>
      </c>
      <c r="C28" s="0" t="n">
        <v>11</v>
      </c>
      <c r="D28" s="0" t="n">
        <v>1</v>
      </c>
      <c r="E28" s="1" t="n">
        <f aca="false">B28/D28</f>
        <v>11</v>
      </c>
      <c r="F28" s="2" t="n">
        <f aca="false">C28/D28</f>
        <v>11</v>
      </c>
    </row>
    <row r="29" customFormat="false" ht="13.5" hidden="false" customHeight="false" outlineLevel="0" collapsed="false">
      <c r="A29" s="0" t="s">
        <v>28</v>
      </c>
      <c r="B29" s="0" t="n">
        <f aca="false">LEN(A29)</f>
        <v>7</v>
      </c>
      <c r="C29" s="0" t="n">
        <f aca="false">LEN(A29)</f>
        <v>7</v>
      </c>
      <c r="D29" s="0" t="n">
        <v>1</v>
      </c>
      <c r="E29" s="1" t="n">
        <f aca="false">B29/D29</f>
        <v>7</v>
      </c>
      <c r="F29" s="2" t="n">
        <f aca="false">C29/D29</f>
        <v>7</v>
      </c>
    </row>
    <row r="30" customFormat="false" ht="13.5" hidden="false" customHeight="false" outlineLevel="0" collapsed="false">
      <c r="A30" s="0" t="s">
        <v>29</v>
      </c>
      <c r="B30" s="0" t="n">
        <f aca="false">LEN(A30)</f>
        <v>6</v>
      </c>
      <c r="C30" s="0" t="n">
        <f aca="false">LEN(A30)</f>
        <v>6</v>
      </c>
      <c r="D30" s="0" t="n">
        <v>1</v>
      </c>
      <c r="E30" s="1" t="n">
        <f aca="false">B30/D30</f>
        <v>6</v>
      </c>
      <c r="F30" s="2" t="n">
        <f aca="false">C30/D30</f>
        <v>6</v>
      </c>
    </row>
    <row r="31" customFormat="false" ht="13.5" hidden="false" customHeight="false" outlineLevel="0" collapsed="false">
      <c r="A31" s="0" t="s">
        <v>30</v>
      </c>
      <c r="B31" s="0" t="n">
        <f aca="false">LEN(A31)</f>
        <v>3</v>
      </c>
      <c r="C31" s="0" t="n">
        <f aca="false">LEN(A31)</f>
        <v>3</v>
      </c>
      <c r="D31" s="0" t="n">
        <v>1</v>
      </c>
      <c r="E31" s="1" t="n">
        <f aca="false">B31/D31</f>
        <v>3</v>
      </c>
      <c r="F31" s="2" t="n">
        <f aca="false">C31/D31</f>
        <v>3</v>
      </c>
    </row>
    <row r="32" customFormat="false" ht="13.5" hidden="false" customHeight="false" outlineLevel="0" collapsed="false">
      <c r="A32" s="0" t="s">
        <v>31</v>
      </c>
      <c r="B32" s="0" t="n">
        <f aca="false">LEN(A32)</f>
        <v>6</v>
      </c>
      <c r="C32" s="0" t="n">
        <f aca="false">LEN(A32)</f>
        <v>6</v>
      </c>
      <c r="D32" s="0" t="n">
        <v>1</v>
      </c>
      <c r="E32" s="1" t="n">
        <f aca="false">B32/D32</f>
        <v>6</v>
      </c>
      <c r="F32" s="2" t="n">
        <f aca="false">C32/D32</f>
        <v>6</v>
      </c>
    </row>
    <row r="33" customFormat="false" ht="13.5" hidden="false" customHeight="false" outlineLevel="0" collapsed="false">
      <c r="A33" s="0" t="s">
        <v>32</v>
      </c>
      <c r="B33" s="0" t="n">
        <f aca="false">LEN(A33)</f>
        <v>6</v>
      </c>
      <c r="C33" s="0" t="n">
        <f aca="false">LEN(A33)</f>
        <v>6</v>
      </c>
      <c r="D33" s="0" t="n">
        <v>1</v>
      </c>
      <c r="E33" s="1" t="n">
        <f aca="false">B33/D33</f>
        <v>6</v>
      </c>
      <c r="F33" s="2" t="n">
        <f aca="false">C33/D33</f>
        <v>6</v>
      </c>
    </row>
    <row r="34" customFormat="false" ht="13.5" hidden="false" customHeight="false" outlineLevel="0" collapsed="false">
      <c r="A34" s="0" t="s">
        <v>33</v>
      </c>
      <c r="B34" s="0" t="n">
        <f aca="false">LEN(A34)</f>
        <v>8</v>
      </c>
      <c r="C34" s="0" t="n">
        <v>8</v>
      </c>
      <c r="D34" s="0" t="n">
        <v>1</v>
      </c>
      <c r="E34" s="1" t="n">
        <f aca="false">B34/D34</f>
        <v>8</v>
      </c>
      <c r="F34" s="2" t="n">
        <f aca="false">C34/D34</f>
        <v>8</v>
      </c>
    </row>
    <row r="35" customFormat="false" ht="13.5" hidden="false" customHeight="false" outlineLevel="0" collapsed="false">
      <c r="A35" s="0" t="s">
        <v>34</v>
      </c>
      <c r="B35" s="0" t="n">
        <f aca="false">LEN(A35)</f>
        <v>5</v>
      </c>
      <c r="C35" s="0" t="n">
        <f aca="false">LEN(A35)</f>
        <v>5</v>
      </c>
      <c r="D35" s="0" t="n">
        <v>1</v>
      </c>
      <c r="E35" s="1" t="n">
        <f aca="false">B35/D35</f>
        <v>5</v>
      </c>
      <c r="F35" s="2" t="n">
        <f aca="false">C35/D35</f>
        <v>5</v>
      </c>
    </row>
    <row r="36" customFormat="false" ht="13.5" hidden="false" customHeight="false" outlineLevel="0" collapsed="false">
      <c r="A36" s="0" t="s">
        <v>35</v>
      </c>
      <c r="B36" s="0" t="n">
        <f aca="false">LEN(A36)</f>
        <v>7</v>
      </c>
      <c r="C36" s="0" t="n">
        <f aca="false">LEN(A36)</f>
        <v>7</v>
      </c>
      <c r="D36" s="0" t="n">
        <v>1</v>
      </c>
      <c r="E36" s="1" t="n">
        <f aca="false">B36/D36</f>
        <v>7</v>
      </c>
      <c r="F36" s="2" t="n">
        <f aca="false">C36/D36</f>
        <v>7</v>
      </c>
    </row>
    <row r="37" customFormat="false" ht="13.5" hidden="false" customHeight="false" outlineLevel="0" collapsed="false">
      <c r="A37" s="0" t="s">
        <v>36</v>
      </c>
      <c r="B37" s="0" t="n">
        <f aca="false">LEN(A37)</f>
        <v>6</v>
      </c>
      <c r="C37" s="0" t="n">
        <f aca="false">LEN(A37)</f>
        <v>6</v>
      </c>
      <c r="D37" s="0" t="n">
        <v>1</v>
      </c>
      <c r="E37" s="1" t="n">
        <f aca="false">B37/D37</f>
        <v>6</v>
      </c>
      <c r="F37" s="2" t="n">
        <f aca="false">C37/D37</f>
        <v>6</v>
      </c>
    </row>
    <row r="38" customFormat="false" ht="13.5" hidden="false" customHeight="false" outlineLevel="0" collapsed="false">
      <c r="A38" s="0" t="s">
        <v>37</v>
      </c>
      <c r="B38" s="0" t="n">
        <f aca="false">LEN(A38)</f>
        <v>5</v>
      </c>
      <c r="C38" s="0" t="n">
        <v>5</v>
      </c>
      <c r="D38" s="0" t="n">
        <v>1</v>
      </c>
      <c r="E38" s="1" t="n">
        <f aca="false">B38/D38</f>
        <v>5</v>
      </c>
      <c r="F38" s="2" t="n">
        <f aca="false">C38/D38</f>
        <v>5</v>
      </c>
    </row>
    <row r="39" customFormat="false" ht="13.5" hidden="false" customHeight="false" outlineLevel="0" collapsed="false">
      <c r="A39" s="0" t="s">
        <v>38</v>
      </c>
      <c r="B39" s="0" t="n">
        <f aca="false">LEN(A39)</f>
        <v>2</v>
      </c>
      <c r="C39" s="0" t="n">
        <v>2</v>
      </c>
      <c r="D39" s="0" t="n">
        <v>1</v>
      </c>
      <c r="E39" s="1" t="n">
        <f aca="false">B39/D39</f>
        <v>2</v>
      </c>
      <c r="F39" s="2" t="n">
        <f aca="false">C39/D39</f>
        <v>2</v>
      </c>
    </row>
    <row r="40" customFormat="false" ht="13.5" hidden="false" customHeight="false" outlineLevel="0" collapsed="false">
      <c r="A40" s="0" t="s">
        <v>39</v>
      </c>
      <c r="B40" s="0" t="n">
        <f aca="false">LEN(A40)</f>
        <v>5</v>
      </c>
      <c r="C40" s="0" t="n">
        <f aca="false">LEN(A40)</f>
        <v>5</v>
      </c>
      <c r="D40" s="0" t="n">
        <v>1</v>
      </c>
      <c r="E40" s="1" t="n">
        <f aca="false">B40/D40</f>
        <v>5</v>
      </c>
      <c r="F40" s="2" t="n">
        <f aca="false">C40/D40</f>
        <v>5</v>
      </c>
    </row>
    <row r="41" customFormat="false" ht="13.5" hidden="false" customHeight="false" outlineLevel="0" collapsed="false">
      <c r="A41" s="0" t="s">
        <v>40</v>
      </c>
      <c r="B41" s="0" t="n">
        <f aca="false">LEN(A41)</f>
        <v>3</v>
      </c>
      <c r="C41" s="0" t="n">
        <f aca="false">LEN(A41)</f>
        <v>3</v>
      </c>
      <c r="D41" s="0" t="n">
        <v>1</v>
      </c>
      <c r="E41" s="1" t="n">
        <f aca="false">B41/D41</f>
        <v>3</v>
      </c>
      <c r="F41" s="2" t="n">
        <f aca="false">C41/D41</f>
        <v>3</v>
      </c>
    </row>
    <row r="42" customFormat="false" ht="13.5" hidden="false" customHeight="false" outlineLevel="0" collapsed="false">
      <c r="A42" s="0" t="s">
        <v>41</v>
      </c>
      <c r="B42" s="0" t="n">
        <f aca="false">LEN(A42)</f>
        <v>8</v>
      </c>
      <c r="C42" s="0" t="n">
        <f aca="false">LEN(A42)</f>
        <v>8</v>
      </c>
      <c r="D42" s="0" t="n">
        <v>1</v>
      </c>
      <c r="E42" s="1" t="n">
        <f aca="false">B42/D42</f>
        <v>8</v>
      </c>
      <c r="F42" s="2" t="n">
        <f aca="false">C42/D42</f>
        <v>8</v>
      </c>
    </row>
    <row r="43" customFormat="false" ht="13.5" hidden="false" customHeight="false" outlineLevel="0" collapsed="false">
      <c r="A43" s="0" t="s">
        <v>42</v>
      </c>
      <c r="B43" s="0" t="n">
        <f aca="false">LEN(A43)</f>
        <v>7</v>
      </c>
      <c r="C43" s="0" t="n">
        <f aca="false">LEN(A43)</f>
        <v>7</v>
      </c>
      <c r="D43" s="0" t="n">
        <v>1</v>
      </c>
      <c r="E43" s="1" t="n">
        <f aca="false">B43/D43</f>
        <v>7</v>
      </c>
      <c r="F43" s="2" t="n">
        <f aca="false">C43/D43</f>
        <v>7</v>
      </c>
    </row>
    <row r="44" customFormat="false" ht="13.5" hidden="false" customHeight="false" outlineLevel="0" collapsed="false">
      <c r="A44" s="0" t="s">
        <v>43</v>
      </c>
      <c r="B44" s="0" t="n">
        <f aca="false">LEN(A44)</f>
        <v>6</v>
      </c>
      <c r="C44" s="0" t="n">
        <f aca="false">LEN(A44)</f>
        <v>6</v>
      </c>
      <c r="D44" s="0" t="n">
        <v>1</v>
      </c>
      <c r="E44" s="1" t="n">
        <f aca="false">B44/D44</f>
        <v>6</v>
      </c>
      <c r="F44" s="2" t="n">
        <f aca="false">C44/D44</f>
        <v>6</v>
      </c>
    </row>
    <row r="45" customFormat="false" ht="13.5" hidden="false" customHeight="false" outlineLevel="0" collapsed="false">
      <c r="A45" s="0" t="s">
        <v>44</v>
      </c>
      <c r="B45" s="0" t="n">
        <f aca="false">LEN(A45)</f>
        <v>6</v>
      </c>
      <c r="C45" s="0" t="n">
        <f aca="false">LEN(A45)</f>
        <v>6</v>
      </c>
      <c r="D45" s="0" t="n">
        <v>1</v>
      </c>
      <c r="E45" s="1" t="n">
        <f aca="false">B45/D45</f>
        <v>6</v>
      </c>
      <c r="F45" s="2" t="n">
        <f aca="false">C45/D45</f>
        <v>6</v>
      </c>
    </row>
    <row r="46" customFormat="false" ht="13.5" hidden="false" customHeight="false" outlineLevel="0" collapsed="false">
      <c r="A46" s="0" t="s">
        <v>45</v>
      </c>
      <c r="B46" s="0" t="n">
        <f aca="false">LEN(A46)</f>
        <v>9</v>
      </c>
      <c r="C46" s="0" t="n">
        <f aca="false">LEN(A46)</f>
        <v>9</v>
      </c>
      <c r="D46" s="0" t="n">
        <v>1</v>
      </c>
      <c r="E46" s="1" t="n">
        <f aca="false">B46/D46</f>
        <v>9</v>
      </c>
      <c r="F46" s="2" t="n">
        <f aca="false">C46/D46</f>
        <v>9</v>
      </c>
    </row>
    <row r="47" customFormat="false" ht="13.5" hidden="false" customHeight="false" outlineLevel="0" collapsed="false">
      <c r="A47" s="0" t="s">
        <v>46</v>
      </c>
      <c r="B47" s="0" t="n">
        <f aca="false">LEN(A47)</f>
        <v>5</v>
      </c>
      <c r="C47" s="0" t="n">
        <f aca="false">LEN(A47)</f>
        <v>5</v>
      </c>
      <c r="D47" s="0" t="n">
        <v>1</v>
      </c>
      <c r="E47" s="1" t="n">
        <f aca="false">B47/D47</f>
        <v>5</v>
      </c>
      <c r="F47" s="2" t="n">
        <f aca="false">C47/D47</f>
        <v>5</v>
      </c>
    </row>
    <row r="48" customFormat="false" ht="13.5" hidden="false" customHeight="false" outlineLevel="0" collapsed="false">
      <c r="A48" s="0" t="s">
        <v>47</v>
      </c>
      <c r="B48" s="0" t="n">
        <f aca="false">LEN(A48)</f>
        <v>5</v>
      </c>
      <c r="C48" s="0" t="n">
        <f aca="false">LEN(A48)</f>
        <v>5</v>
      </c>
      <c r="D48" s="0" t="n">
        <v>1</v>
      </c>
      <c r="E48" s="1" t="n">
        <f aca="false">B48/D48</f>
        <v>5</v>
      </c>
      <c r="F48" s="2" t="n">
        <f aca="false">C48/D48</f>
        <v>5</v>
      </c>
    </row>
    <row r="49" customFormat="false" ht="13.5" hidden="false" customHeight="false" outlineLevel="0" collapsed="false">
      <c r="A49" s="0" t="s">
        <v>48</v>
      </c>
      <c r="B49" s="0" t="n">
        <f aca="false">LEN(A49)</f>
        <v>5</v>
      </c>
      <c r="C49" s="0" t="n">
        <f aca="false">LEN(A49)</f>
        <v>5</v>
      </c>
      <c r="D49" s="0" t="n">
        <v>1</v>
      </c>
      <c r="E49" s="1" t="n">
        <f aca="false">B49/D49</f>
        <v>5</v>
      </c>
      <c r="F49" s="2" t="n">
        <f aca="false">C49/D49</f>
        <v>5</v>
      </c>
    </row>
    <row r="50" customFormat="false" ht="13.5" hidden="false" customHeight="false" outlineLevel="0" collapsed="false">
      <c r="A50" s="0" t="s">
        <v>49</v>
      </c>
      <c r="B50" s="0" t="n">
        <f aca="false">LEN(A50)</f>
        <v>7</v>
      </c>
      <c r="C50" s="0" t="n">
        <f aca="false">LEN(A50)</f>
        <v>7</v>
      </c>
      <c r="D50" s="0" t="n">
        <v>1</v>
      </c>
      <c r="E50" s="1" t="n">
        <f aca="false">B50/D50</f>
        <v>7</v>
      </c>
      <c r="F50" s="2" t="n">
        <f aca="false">C50/D50</f>
        <v>7</v>
      </c>
    </row>
    <row r="51" customFormat="false" ht="13.5" hidden="false" customHeight="false" outlineLevel="0" collapsed="false">
      <c r="A51" s="0" t="s">
        <v>50</v>
      </c>
      <c r="B51" s="0" t="n">
        <f aca="false">LEN(A51)</f>
        <v>9</v>
      </c>
      <c r="C51" s="0" t="n">
        <f aca="false">LEN(A51)</f>
        <v>9</v>
      </c>
      <c r="D51" s="0" t="n">
        <v>1</v>
      </c>
      <c r="E51" s="1" t="n">
        <f aca="false">B51/D51</f>
        <v>9</v>
      </c>
      <c r="F51" s="2" t="n">
        <f aca="false">C51/D51</f>
        <v>9</v>
      </c>
    </row>
    <row r="52" customFormat="false" ht="13.5" hidden="false" customHeight="false" outlineLevel="0" collapsed="false">
      <c r="A52" s="0" t="s">
        <v>51</v>
      </c>
      <c r="B52" s="0" t="n">
        <f aca="false">LEN(A52)</f>
        <v>9</v>
      </c>
      <c r="C52" s="0" t="n">
        <f aca="false">LEN(A52)</f>
        <v>9</v>
      </c>
      <c r="D52" s="0" t="n">
        <v>1</v>
      </c>
      <c r="E52" s="1" t="n">
        <f aca="false">B52/D52</f>
        <v>9</v>
      </c>
      <c r="F52" s="2" t="n">
        <f aca="false">C52/D52</f>
        <v>9</v>
      </c>
    </row>
    <row r="53" customFormat="false" ht="13.5" hidden="false" customHeight="false" outlineLevel="0" collapsed="false">
      <c r="A53" s="0" t="s">
        <v>52</v>
      </c>
      <c r="B53" s="0" t="n">
        <f aca="false">LEN(A53)</f>
        <v>9</v>
      </c>
      <c r="C53" s="0" t="n">
        <f aca="false">LEN(A53)</f>
        <v>9</v>
      </c>
      <c r="D53" s="0" t="n">
        <v>1</v>
      </c>
      <c r="E53" s="1" t="n">
        <f aca="false">B53/D53</f>
        <v>9</v>
      </c>
      <c r="F53" s="2" t="n">
        <f aca="false">C53/D53</f>
        <v>9</v>
      </c>
    </row>
    <row r="54" customFormat="false" ht="13.5" hidden="false" customHeight="false" outlineLevel="0" collapsed="false">
      <c r="A54" s="0" t="s">
        <v>53</v>
      </c>
      <c r="B54" s="0" t="n">
        <f aca="false">LEN(A54)</f>
        <v>6</v>
      </c>
      <c r="C54" s="0" t="n">
        <f aca="false">LEN(A54)</f>
        <v>6</v>
      </c>
      <c r="D54" s="0" t="n">
        <v>1</v>
      </c>
      <c r="E54" s="1" t="n">
        <f aca="false">B54/D54</f>
        <v>6</v>
      </c>
      <c r="F54" s="2" t="n">
        <f aca="false">C54/D54</f>
        <v>6</v>
      </c>
    </row>
    <row r="55" customFormat="false" ht="13.5" hidden="false" customHeight="false" outlineLevel="0" collapsed="false">
      <c r="A55" s="0" t="s">
        <v>54</v>
      </c>
      <c r="B55" s="0" t="n">
        <f aca="false">LEN(A55)</f>
        <v>6</v>
      </c>
      <c r="C55" s="0" t="n">
        <f aca="false">LEN(A55)</f>
        <v>6</v>
      </c>
      <c r="D55" s="0" t="n">
        <v>1</v>
      </c>
      <c r="E55" s="1" t="n">
        <f aca="false">B55/D55</f>
        <v>6</v>
      </c>
      <c r="F55" s="2" t="n">
        <f aca="false">C55/D55</f>
        <v>6</v>
      </c>
    </row>
    <row r="56" customFormat="false" ht="13.5" hidden="false" customHeight="false" outlineLevel="0" collapsed="false">
      <c r="A56" s="0" t="s">
        <v>55</v>
      </c>
      <c r="B56" s="0" t="n">
        <f aca="false">LEN(A56)</f>
        <v>6</v>
      </c>
      <c r="C56" s="0" t="n">
        <f aca="false">LEN(A56)</f>
        <v>6</v>
      </c>
      <c r="D56" s="0" t="n">
        <v>1</v>
      </c>
      <c r="E56" s="1" t="n">
        <f aca="false">B56/D56</f>
        <v>6</v>
      </c>
      <c r="F56" s="2" t="n">
        <f aca="false">C56/D56</f>
        <v>6</v>
      </c>
    </row>
    <row r="57" customFormat="false" ht="13.5" hidden="false" customHeight="false" outlineLevel="0" collapsed="false">
      <c r="A57" s="0" t="s">
        <v>56</v>
      </c>
      <c r="B57" s="0" t="n">
        <f aca="false">LEN(A57)</f>
        <v>6</v>
      </c>
      <c r="C57" s="0" t="n">
        <f aca="false">LEN(A57)</f>
        <v>6</v>
      </c>
      <c r="D57" s="0" t="n">
        <v>1</v>
      </c>
      <c r="E57" s="1" t="n">
        <f aca="false">B57/D57</f>
        <v>6</v>
      </c>
      <c r="F57" s="2" t="n">
        <f aca="false">C57/D57</f>
        <v>6</v>
      </c>
    </row>
    <row r="58" customFormat="false" ht="13.5" hidden="false" customHeight="false" outlineLevel="0" collapsed="false">
      <c r="A58" s="0" t="s">
        <v>57</v>
      </c>
      <c r="B58" s="0" t="n">
        <f aca="false">LEN(A58)</f>
        <v>6</v>
      </c>
      <c r="C58" s="0" t="n">
        <f aca="false">LEN(A58)</f>
        <v>6</v>
      </c>
      <c r="D58" s="0" t="n">
        <v>1</v>
      </c>
      <c r="E58" s="1" t="n">
        <f aca="false">B58/D58</f>
        <v>6</v>
      </c>
      <c r="F58" s="2" t="n">
        <f aca="false">C58/D58</f>
        <v>6</v>
      </c>
    </row>
    <row r="59" customFormat="false" ht="13.5" hidden="false" customHeight="false" outlineLevel="0" collapsed="false">
      <c r="A59" s="0" t="s">
        <v>58</v>
      </c>
      <c r="B59" s="0" t="n">
        <f aca="false">LEN(A59)</f>
        <v>6</v>
      </c>
      <c r="C59" s="0" t="n">
        <f aca="false">LEN(A59)</f>
        <v>6</v>
      </c>
      <c r="D59" s="0" t="n">
        <v>1</v>
      </c>
      <c r="E59" s="1" t="n">
        <f aca="false">B59/D59</f>
        <v>6</v>
      </c>
      <c r="F59" s="2" t="n">
        <f aca="false">C59/D59</f>
        <v>6</v>
      </c>
    </row>
    <row r="60" customFormat="false" ht="13.5" hidden="false" customHeight="false" outlineLevel="0" collapsed="false">
      <c r="A60" s="0" t="s">
        <v>59</v>
      </c>
      <c r="B60" s="0" t="n">
        <f aca="false">LEN(A60)</f>
        <v>5</v>
      </c>
      <c r="C60" s="0" t="n">
        <f aca="false">LEN(A60)</f>
        <v>5</v>
      </c>
      <c r="D60" s="0" t="n">
        <v>1</v>
      </c>
      <c r="E60" s="1" t="n">
        <f aca="false">B60/D60</f>
        <v>5</v>
      </c>
      <c r="F60" s="2" t="n">
        <f aca="false">C60/D60</f>
        <v>5</v>
      </c>
    </row>
    <row r="61" customFormat="false" ht="13.5" hidden="false" customHeight="false" outlineLevel="0" collapsed="false">
      <c r="A61" s="0" t="s">
        <v>60</v>
      </c>
      <c r="B61" s="0" t="n">
        <f aca="false">LEN(A61)</f>
        <v>9</v>
      </c>
      <c r="C61" s="0" t="n">
        <f aca="false">LEN(A61)</f>
        <v>9</v>
      </c>
      <c r="D61" s="0" t="n">
        <v>1</v>
      </c>
      <c r="E61" s="1" t="n">
        <f aca="false">B61/D61</f>
        <v>9</v>
      </c>
      <c r="F61" s="2" t="n">
        <f aca="false">C61/D61</f>
        <v>9</v>
      </c>
    </row>
    <row r="62" customFormat="false" ht="13.5" hidden="false" customHeight="false" outlineLevel="0" collapsed="false">
      <c r="A62" s="0" t="s">
        <v>61</v>
      </c>
      <c r="B62" s="0" t="n">
        <f aca="false">LEN(A62)</f>
        <v>9</v>
      </c>
      <c r="C62" s="0" t="n">
        <f aca="false">LEN(A62)</f>
        <v>9</v>
      </c>
      <c r="D62" s="0" t="n">
        <v>1</v>
      </c>
      <c r="E62" s="1" t="n">
        <f aca="false">B62/D62</f>
        <v>9</v>
      </c>
      <c r="F62" s="2" t="n">
        <f aca="false">C62/D62</f>
        <v>9</v>
      </c>
    </row>
    <row r="63" customFormat="false" ht="13.5" hidden="false" customHeight="false" outlineLevel="0" collapsed="false">
      <c r="A63" s="0" t="s">
        <v>62</v>
      </c>
      <c r="B63" s="0" t="n">
        <f aca="false">LEN(A63)</f>
        <v>5</v>
      </c>
      <c r="C63" s="0" t="n">
        <f aca="false">LEN(A63)</f>
        <v>5</v>
      </c>
      <c r="D63" s="0" t="n">
        <v>1</v>
      </c>
      <c r="E63" s="1" t="n">
        <f aca="false">B63/D63</f>
        <v>5</v>
      </c>
      <c r="F63" s="2" t="n">
        <f aca="false">C63/D63</f>
        <v>5</v>
      </c>
    </row>
    <row r="64" customFormat="false" ht="13.5" hidden="false" customHeight="false" outlineLevel="0" collapsed="false">
      <c r="A64" s="0" t="s">
        <v>63</v>
      </c>
      <c r="B64" s="0" t="n">
        <f aca="false">LEN(A64)</f>
        <v>7</v>
      </c>
      <c r="C64" s="0" t="n">
        <f aca="false">LEN(A64)</f>
        <v>7</v>
      </c>
      <c r="D64" s="0" t="n">
        <v>1</v>
      </c>
      <c r="E64" s="1" t="n">
        <f aca="false">B64/D64</f>
        <v>7</v>
      </c>
      <c r="F64" s="2" t="n">
        <f aca="false">C64/D64</f>
        <v>7</v>
      </c>
    </row>
    <row r="65" customFormat="false" ht="13.5" hidden="false" customHeight="false" outlineLevel="0" collapsed="false">
      <c r="A65" s="0" t="s">
        <v>64</v>
      </c>
      <c r="B65" s="0" t="n">
        <f aca="false">LEN(A65)</f>
        <v>3</v>
      </c>
      <c r="C65" s="0" t="n">
        <f aca="false">LEN(A65)</f>
        <v>3</v>
      </c>
      <c r="D65" s="0" t="n">
        <v>1</v>
      </c>
      <c r="E65" s="1" t="n">
        <f aca="false">B65/D65</f>
        <v>3</v>
      </c>
      <c r="F65" s="2" t="n">
        <f aca="false">C65/D65</f>
        <v>3</v>
      </c>
    </row>
    <row r="66" customFormat="false" ht="13.5" hidden="false" customHeight="false" outlineLevel="0" collapsed="false">
      <c r="A66" s="0" t="s">
        <v>65</v>
      </c>
      <c r="B66" s="0" t="n">
        <f aca="false">LEN(A66)</f>
        <v>5</v>
      </c>
      <c r="C66" s="0" t="n">
        <f aca="false">LEN(A66)</f>
        <v>5</v>
      </c>
      <c r="D66" s="0" t="n">
        <v>1</v>
      </c>
      <c r="E66" s="1" t="n">
        <f aca="false">B66/D66</f>
        <v>5</v>
      </c>
      <c r="F66" s="2" t="n">
        <f aca="false">C66/D66</f>
        <v>5</v>
      </c>
    </row>
    <row r="67" customFormat="false" ht="13.5" hidden="false" customHeight="false" outlineLevel="0" collapsed="false">
      <c r="A67" s="0" t="s">
        <v>66</v>
      </c>
      <c r="B67" s="0" t="n">
        <f aca="false">LEN(A67)</f>
        <v>10</v>
      </c>
      <c r="C67" s="0" t="n">
        <v>10</v>
      </c>
      <c r="D67" s="0" t="n">
        <v>1</v>
      </c>
      <c r="E67" s="1" t="n">
        <f aca="false">B67/D67</f>
        <v>10</v>
      </c>
      <c r="F67" s="2" t="n">
        <f aca="false">C67/D67</f>
        <v>10</v>
      </c>
    </row>
    <row r="68" customFormat="false" ht="13.5" hidden="false" customHeight="false" outlineLevel="0" collapsed="false">
      <c r="A68" s="0" t="s">
        <v>67</v>
      </c>
      <c r="B68" s="0" t="n">
        <f aca="false">LEN(A68)</f>
        <v>3</v>
      </c>
      <c r="C68" s="0" t="n">
        <f aca="false">LEN(A68)</f>
        <v>3</v>
      </c>
      <c r="D68" s="0" t="n">
        <v>1</v>
      </c>
      <c r="E68" s="1" t="n">
        <f aca="false">B68/D68</f>
        <v>3</v>
      </c>
      <c r="F68" s="2" t="n">
        <f aca="false">C68/D68</f>
        <v>3</v>
      </c>
    </row>
    <row r="69" customFormat="false" ht="13.5" hidden="false" customHeight="false" outlineLevel="0" collapsed="false">
      <c r="A69" s="0" t="s">
        <v>68</v>
      </c>
      <c r="B69" s="0" t="n">
        <f aca="false">LEN(A69)</f>
        <v>5</v>
      </c>
      <c r="C69" s="0" t="n">
        <f aca="false">LEN(A69)</f>
        <v>5</v>
      </c>
      <c r="D69" s="0" t="n">
        <v>1</v>
      </c>
      <c r="E69" s="1" t="n">
        <f aca="false">B69/D69</f>
        <v>5</v>
      </c>
      <c r="F69" s="2" t="n">
        <f aca="false">C69/D69</f>
        <v>5</v>
      </c>
    </row>
    <row r="70" customFormat="false" ht="13.5" hidden="false" customHeight="false" outlineLevel="0" collapsed="false">
      <c r="A70" s="0" t="s">
        <v>69</v>
      </c>
      <c r="B70" s="0" t="n">
        <f aca="false">LEN(A70)</f>
        <v>2</v>
      </c>
      <c r="C70" s="0" t="n">
        <v>2</v>
      </c>
      <c r="D70" s="0" t="n">
        <v>1</v>
      </c>
      <c r="E70" s="1" t="n">
        <f aca="false">B70/D70</f>
        <v>2</v>
      </c>
      <c r="F70" s="2" t="n">
        <f aca="false">C70/D70</f>
        <v>2</v>
      </c>
    </row>
    <row r="71" customFormat="false" ht="13.5" hidden="false" customHeight="false" outlineLevel="0" collapsed="false">
      <c r="A71" s="0" t="s">
        <v>70</v>
      </c>
      <c r="B71" s="0" t="n">
        <f aca="false">LEN(A71)</f>
        <v>5</v>
      </c>
      <c r="C71" s="0" t="n">
        <f aca="false">LEN(A71)</f>
        <v>5</v>
      </c>
      <c r="D71" s="0" t="n">
        <v>1</v>
      </c>
      <c r="E71" s="1" t="n">
        <f aca="false">B71/D71</f>
        <v>5</v>
      </c>
      <c r="F71" s="2" t="n">
        <f aca="false">C71/D71</f>
        <v>5</v>
      </c>
    </row>
    <row r="72" customFormat="false" ht="13.5" hidden="false" customHeight="false" outlineLevel="0" collapsed="false">
      <c r="A72" s="0" t="s">
        <v>71</v>
      </c>
      <c r="B72" s="0" t="n">
        <f aca="false">LEN(A72)</f>
        <v>3</v>
      </c>
      <c r="C72" s="0" t="n">
        <f aca="false">LEN(A72)</f>
        <v>3</v>
      </c>
      <c r="D72" s="0" t="n">
        <v>1</v>
      </c>
      <c r="E72" s="1" t="n">
        <f aca="false">B72/D72</f>
        <v>3</v>
      </c>
      <c r="F72" s="2" t="n">
        <f aca="false">C72/D72</f>
        <v>3</v>
      </c>
    </row>
    <row r="73" customFormat="false" ht="13.5" hidden="false" customHeight="false" outlineLevel="0" collapsed="false">
      <c r="A73" s="0" t="s">
        <v>72</v>
      </c>
      <c r="B73" s="0" t="n">
        <f aca="false">LEN(A73)</f>
        <v>3</v>
      </c>
      <c r="C73" s="0" t="n">
        <f aca="false">LEN(A73)</f>
        <v>3</v>
      </c>
      <c r="D73" s="0" t="n">
        <v>1</v>
      </c>
      <c r="E73" s="1" t="n">
        <f aca="false">B73/D73</f>
        <v>3</v>
      </c>
      <c r="F73" s="2" t="n">
        <f aca="false">C73/D73</f>
        <v>3</v>
      </c>
    </row>
    <row r="74" customFormat="false" ht="13.5" hidden="false" customHeight="false" outlineLevel="0" collapsed="false">
      <c r="A74" s="0" t="s">
        <v>73</v>
      </c>
      <c r="B74" s="0" t="n">
        <f aca="false">LEN(A74)</f>
        <v>3</v>
      </c>
      <c r="C74" s="0" t="n">
        <f aca="false">LEN(A74)</f>
        <v>3</v>
      </c>
      <c r="D74" s="0" t="n">
        <v>1</v>
      </c>
      <c r="E74" s="1" t="n">
        <f aca="false">B74/D74</f>
        <v>3</v>
      </c>
      <c r="F74" s="2" t="n">
        <f aca="false">C74/D74</f>
        <v>3</v>
      </c>
    </row>
    <row r="75" customFormat="false" ht="13.5" hidden="false" customHeight="false" outlineLevel="0" collapsed="false">
      <c r="A75" s="0" t="s">
        <v>74</v>
      </c>
      <c r="B75" s="0" t="n">
        <f aca="false">LEN(A75)</f>
        <v>5</v>
      </c>
      <c r="C75" s="0" t="n">
        <f aca="false">LEN(A75)</f>
        <v>5</v>
      </c>
      <c r="D75" s="0" t="n">
        <v>1</v>
      </c>
      <c r="E75" s="1" t="n">
        <f aca="false">B75/D75</f>
        <v>5</v>
      </c>
      <c r="F75" s="2" t="n">
        <f aca="false">C75/D75</f>
        <v>5</v>
      </c>
    </row>
    <row r="76" customFormat="false" ht="13.5" hidden="false" customHeight="false" outlineLevel="0" collapsed="false">
      <c r="A76" s="0" t="s">
        <v>75</v>
      </c>
      <c r="B76" s="0" t="n">
        <f aca="false">LEN(A76)</f>
        <v>5</v>
      </c>
      <c r="C76" s="0" t="n">
        <v>5</v>
      </c>
      <c r="D76" s="0" t="n">
        <v>1</v>
      </c>
      <c r="E76" s="1" t="n">
        <f aca="false">B76/D76</f>
        <v>5</v>
      </c>
      <c r="F76" s="2" t="n">
        <f aca="false">C76/D76</f>
        <v>5</v>
      </c>
    </row>
    <row r="77" customFormat="false" ht="13.5" hidden="false" customHeight="false" outlineLevel="0" collapsed="false">
      <c r="A77" s="0" t="s">
        <v>76</v>
      </c>
      <c r="B77" s="0" t="n">
        <f aca="false">LEN(A77)</f>
        <v>7</v>
      </c>
      <c r="C77" s="0" t="n">
        <f aca="false">LEN(A77)</f>
        <v>7</v>
      </c>
      <c r="D77" s="0" t="n">
        <v>1</v>
      </c>
      <c r="E77" s="1" t="n">
        <f aca="false">B77/D77</f>
        <v>7</v>
      </c>
      <c r="F77" s="2" t="n">
        <f aca="false">C77/D77</f>
        <v>7</v>
      </c>
    </row>
    <row r="78" customFormat="false" ht="13.5" hidden="false" customHeight="false" outlineLevel="0" collapsed="false">
      <c r="A78" s="0" t="s">
        <v>77</v>
      </c>
      <c r="B78" s="0" t="n">
        <f aca="false">LEN(A78)</f>
        <v>5</v>
      </c>
      <c r="C78" s="0" t="n">
        <v>5</v>
      </c>
      <c r="D78" s="0" t="n">
        <v>1</v>
      </c>
      <c r="E78" s="1" t="n">
        <f aca="false">B78/D78</f>
        <v>5</v>
      </c>
      <c r="F78" s="2" t="n">
        <f aca="false">C78/D78</f>
        <v>5</v>
      </c>
    </row>
    <row r="79" customFormat="false" ht="13.5" hidden="false" customHeight="false" outlineLevel="0" collapsed="false">
      <c r="A79" s="0" t="s">
        <v>78</v>
      </c>
      <c r="B79" s="0" t="n">
        <f aca="false">LEN(A79)</f>
        <v>6</v>
      </c>
      <c r="C79" s="0" t="n">
        <v>6</v>
      </c>
      <c r="D79" s="0" t="n">
        <v>1</v>
      </c>
      <c r="E79" s="1" t="n">
        <f aca="false">B79/D79</f>
        <v>6</v>
      </c>
      <c r="F79" s="2" t="n">
        <f aca="false">C79/D79</f>
        <v>6</v>
      </c>
    </row>
    <row r="80" customFormat="false" ht="13.5" hidden="false" customHeight="false" outlineLevel="0" collapsed="false">
      <c r="A80" s="0" t="s">
        <v>79</v>
      </c>
      <c r="B80" s="0" t="n">
        <f aca="false">LEN(A80)</f>
        <v>5</v>
      </c>
      <c r="C80" s="0" t="n">
        <f aca="false">LEN(A80)</f>
        <v>5</v>
      </c>
      <c r="D80" s="0" t="n">
        <v>1</v>
      </c>
      <c r="E80" s="1" t="n">
        <f aca="false">B80/D80</f>
        <v>5</v>
      </c>
      <c r="F80" s="2" t="n">
        <f aca="false">C80/D80</f>
        <v>5</v>
      </c>
    </row>
    <row r="81" customFormat="false" ht="13.5" hidden="false" customHeight="false" outlineLevel="0" collapsed="false">
      <c r="A81" s="0" t="s">
        <v>80</v>
      </c>
      <c r="B81" s="0" t="n">
        <f aca="false">LEN(A81)</f>
        <v>3</v>
      </c>
      <c r="C81" s="0" t="n">
        <f aca="false">LEN(A81)</f>
        <v>3</v>
      </c>
      <c r="D81" s="0" t="n">
        <v>1</v>
      </c>
      <c r="E81" s="1" t="n">
        <f aca="false">B81/D81</f>
        <v>3</v>
      </c>
      <c r="F81" s="2" t="n">
        <f aca="false">C81/D81</f>
        <v>3</v>
      </c>
    </row>
    <row r="82" customFormat="false" ht="13.5" hidden="false" customHeight="false" outlineLevel="0" collapsed="false">
      <c r="A82" s="0" t="s">
        <v>81</v>
      </c>
      <c r="B82" s="0" t="n">
        <f aca="false">LEN(A82)</f>
        <v>5</v>
      </c>
      <c r="C82" s="0" t="n">
        <f aca="false">LEN(A82)</f>
        <v>5</v>
      </c>
      <c r="D82" s="0" t="n">
        <v>1</v>
      </c>
      <c r="E82" s="1" t="n">
        <f aca="false">B82/D82</f>
        <v>5</v>
      </c>
      <c r="F82" s="2" t="n">
        <f aca="false">C82/D82</f>
        <v>5</v>
      </c>
    </row>
    <row r="83" customFormat="false" ht="13.5" hidden="false" customHeight="false" outlineLevel="0" collapsed="false">
      <c r="A83" s="0" t="s">
        <v>82</v>
      </c>
      <c r="B83" s="0" t="n">
        <f aca="false">LEN(A83)</f>
        <v>6</v>
      </c>
      <c r="C83" s="0" t="n">
        <f aca="false">LEN(A83)</f>
        <v>6</v>
      </c>
      <c r="D83" s="0" t="n">
        <v>1</v>
      </c>
      <c r="E83" s="1" t="n">
        <f aca="false">B83/D83</f>
        <v>6</v>
      </c>
      <c r="F83" s="2" t="n">
        <f aca="false">C83/D83</f>
        <v>6</v>
      </c>
    </row>
    <row r="84" customFormat="false" ht="13.5" hidden="false" customHeight="false" outlineLevel="0" collapsed="false">
      <c r="A84" s="0" t="s">
        <v>83</v>
      </c>
      <c r="B84" s="0" t="n">
        <f aca="false">LEN(A84)</f>
        <v>5</v>
      </c>
      <c r="C84" s="0" t="n">
        <f aca="false">LEN(A84)</f>
        <v>5</v>
      </c>
      <c r="D84" s="0" t="n">
        <v>1</v>
      </c>
      <c r="E84" s="1" t="n">
        <f aca="false">B84/D84</f>
        <v>5</v>
      </c>
      <c r="F84" s="2" t="n">
        <f aca="false">C84/D84</f>
        <v>5</v>
      </c>
    </row>
    <row r="85" customFormat="false" ht="13.5" hidden="false" customHeight="false" outlineLevel="0" collapsed="false">
      <c r="A85" s="0" t="s">
        <v>84</v>
      </c>
      <c r="B85" s="0" t="n">
        <f aca="false">LEN(A85)</f>
        <v>5</v>
      </c>
      <c r="C85" s="0" t="n">
        <f aca="false">LEN(A85)</f>
        <v>5</v>
      </c>
      <c r="D85" s="0" t="n">
        <v>1</v>
      </c>
      <c r="E85" s="1" t="n">
        <f aca="false">B85/D85</f>
        <v>5</v>
      </c>
      <c r="F85" s="2" t="n">
        <f aca="false">C85/D85</f>
        <v>5</v>
      </c>
    </row>
    <row r="86" customFormat="false" ht="13.5" hidden="false" customHeight="false" outlineLevel="0" collapsed="false">
      <c r="A86" s="0" t="s">
        <v>85</v>
      </c>
      <c r="B86" s="0" t="n">
        <f aca="false">LEN(A86)</f>
        <v>5</v>
      </c>
      <c r="C86" s="0" t="n">
        <f aca="false">LEN(A86)</f>
        <v>5</v>
      </c>
      <c r="D86" s="0" t="n">
        <v>1</v>
      </c>
      <c r="E86" s="1" t="n">
        <f aca="false">B86/D86</f>
        <v>5</v>
      </c>
      <c r="F86" s="2" t="n">
        <f aca="false">C86/D86</f>
        <v>5</v>
      </c>
    </row>
    <row r="87" customFormat="false" ht="13.5" hidden="false" customHeight="false" outlineLevel="0" collapsed="false">
      <c r="A87" s="0" t="s">
        <v>86</v>
      </c>
      <c r="B87" s="0" t="n">
        <f aca="false">LEN(A87)</f>
        <v>4</v>
      </c>
      <c r="C87" s="0" t="n">
        <f aca="false">LEN(A87)</f>
        <v>4</v>
      </c>
      <c r="D87" s="0" t="n">
        <v>1</v>
      </c>
      <c r="E87" s="1" t="n">
        <f aca="false">B87/D87</f>
        <v>4</v>
      </c>
      <c r="F87" s="2" t="n">
        <f aca="false">C87/D87</f>
        <v>4</v>
      </c>
    </row>
    <row r="88" customFormat="false" ht="13.5" hidden="false" customHeight="false" outlineLevel="0" collapsed="false">
      <c r="A88" s="0" t="s">
        <v>87</v>
      </c>
      <c r="B88" s="0" t="n">
        <f aca="false">LEN(A88)</f>
        <v>9</v>
      </c>
      <c r="C88" s="0" t="n">
        <v>9</v>
      </c>
      <c r="D88" s="0" t="n">
        <v>1</v>
      </c>
      <c r="E88" s="1" t="n">
        <f aca="false">B88/D88</f>
        <v>9</v>
      </c>
      <c r="F88" s="2" t="n">
        <f aca="false">C88/D88</f>
        <v>9</v>
      </c>
    </row>
    <row r="89" customFormat="false" ht="13.5" hidden="false" customHeight="false" outlineLevel="0" collapsed="false">
      <c r="A89" s="0" t="s">
        <v>88</v>
      </c>
      <c r="B89" s="0" t="n">
        <f aca="false">LEN(A89)</f>
        <v>11</v>
      </c>
      <c r="C89" s="0" t="n">
        <v>11</v>
      </c>
      <c r="D89" s="0" t="n">
        <v>1</v>
      </c>
      <c r="E89" s="1" t="n">
        <f aca="false">B89/D89</f>
        <v>11</v>
      </c>
      <c r="F89" s="2" t="n">
        <f aca="false">C89/D89</f>
        <v>11</v>
      </c>
    </row>
    <row r="90" customFormat="false" ht="13.5" hidden="false" customHeight="false" outlineLevel="0" collapsed="false">
      <c r="A90" s="0" t="s">
        <v>89</v>
      </c>
      <c r="B90" s="0" t="n">
        <f aca="false">LEN(A90)</f>
        <v>6</v>
      </c>
      <c r="C90" s="0" t="n">
        <f aca="false">LEN(A90)</f>
        <v>6</v>
      </c>
      <c r="D90" s="0" t="n">
        <v>1</v>
      </c>
      <c r="E90" s="1" t="n">
        <f aca="false">B90/D90</f>
        <v>6</v>
      </c>
      <c r="F90" s="2" t="n">
        <f aca="false">C90/D90</f>
        <v>6</v>
      </c>
    </row>
    <row r="91" customFormat="false" ht="13.5" hidden="false" customHeight="false" outlineLevel="0" collapsed="false">
      <c r="A91" s="0" t="s">
        <v>90</v>
      </c>
      <c r="B91" s="0" t="n">
        <f aca="false">LEN(A91)</f>
        <v>2</v>
      </c>
      <c r="C91" s="0" t="n">
        <f aca="false">LEN(A91)</f>
        <v>2</v>
      </c>
      <c r="D91" s="0" t="n">
        <v>1</v>
      </c>
      <c r="E91" s="1" t="n">
        <f aca="false">B91/D91</f>
        <v>2</v>
      </c>
      <c r="F91" s="2" t="n">
        <f aca="false">C91/D91</f>
        <v>2</v>
      </c>
    </row>
    <row r="92" customFormat="false" ht="13.5" hidden="false" customHeight="false" outlineLevel="0" collapsed="false">
      <c r="A92" s="0" t="s">
        <v>91</v>
      </c>
      <c r="B92" s="0" t="n">
        <f aca="false">LEN(A92)</f>
        <v>7</v>
      </c>
      <c r="C92" s="0" t="n">
        <f aca="false">LEN(A92)</f>
        <v>7</v>
      </c>
      <c r="D92" s="0" t="n">
        <v>1</v>
      </c>
      <c r="E92" s="1" t="n">
        <f aca="false">B92/D92</f>
        <v>7</v>
      </c>
      <c r="F92" s="2" t="n">
        <f aca="false">C92/D92</f>
        <v>7</v>
      </c>
    </row>
    <row r="93" customFormat="false" ht="13.5" hidden="false" customHeight="false" outlineLevel="0" collapsed="false">
      <c r="A93" s="0" t="s">
        <v>92</v>
      </c>
      <c r="B93" s="0" t="n">
        <f aca="false">LEN(A93)</f>
        <v>5</v>
      </c>
      <c r="C93" s="0" t="n">
        <f aca="false">LEN(A93)</f>
        <v>5</v>
      </c>
      <c r="D93" s="0" t="n">
        <v>1</v>
      </c>
      <c r="E93" s="1" t="n">
        <f aca="false">B93/D93</f>
        <v>5</v>
      </c>
      <c r="F93" s="2" t="n">
        <f aca="false">C93/D93</f>
        <v>5</v>
      </c>
    </row>
    <row r="94" customFormat="false" ht="13.5" hidden="false" customHeight="false" outlineLevel="0" collapsed="false">
      <c r="A94" s="0" t="s">
        <v>93</v>
      </c>
      <c r="B94" s="0" t="n">
        <f aca="false">LEN(A94)</f>
        <v>8</v>
      </c>
      <c r="C94" s="0" t="n">
        <f aca="false">LEN(A94)</f>
        <v>8</v>
      </c>
      <c r="D94" s="0" t="n">
        <v>1</v>
      </c>
      <c r="E94" s="1" t="n">
        <f aca="false">B94/D94</f>
        <v>8</v>
      </c>
      <c r="F94" s="2" t="n">
        <f aca="false">C94/D94</f>
        <v>8</v>
      </c>
    </row>
    <row r="95" customFormat="false" ht="13.5" hidden="false" customHeight="false" outlineLevel="0" collapsed="false">
      <c r="A95" s="0" t="s">
        <v>94</v>
      </c>
      <c r="B95" s="0" t="n">
        <f aca="false">LEN(A95)</f>
        <v>9</v>
      </c>
      <c r="C95" s="0" t="n">
        <f aca="false">LEN(A95)</f>
        <v>9</v>
      </c>
      <c r="D95" s="0" t="n">
        <v>1</v>
      </c>
      <c r="E95" s="1" t="n">
        <f aca="false">B95/D95</f>
        <v>9</v>
      </c>
      <c r="F95" s="2" t="n">
        <f aca="false">C95/D95</f>
        <v>9</v>
      </c>
    </row>
    <row r="96" customFormat="false" ht="13.5" hidden="false" customHeight="false" outlineLevel="0" collapsed="false">
      <c r="A96" s="0" t="s">
        <v>95</v>
      </c>
      <c r="B96" s="0" t="n">
        <f aca="false">LEN(A96)</f>
        <v>7</v>
      </c>
      <c r="C96" s="0" t="n">
        <v>8</v>
      </c>
      <c r="D96" s="0" t="n">
        <v>1</v>
      </c>
      <c r="E96" s="1" t="n">
        <f aca="false">B96/D96</f>
        <v>7</v>
      </c>
      <c r="F96" s="2" t="n">
        <f aca="false">C96/D96</f>
        <v>8</v>
      </c>
    </row>
    <row r="97" customFormat="false" ht="13.5" hidden="false" customHeight="false" outlineLevel="0" collapsed="false">
      <c r="A97" s="0" t="s">
        <v>96</v>
      </c>
      <c r="B97" s="0" t="n">
        <f aca="false">LEN(A97)</f>
        <v>5</v>
      </c>
      <c r="C97" s="0" t="n">
        <f aca="false">LEN(A97)</f>
        <v>5</v>
      </c>
      <c r="D97" s="0" t="n">
        <v>1</v>
      </c>
      <c r="E97" s="1" t="n">
        <f aca="false">B97/D97</f>
        <v>5</v>
      </c>
      <c r="F97" s="2" t="n">
        <f aca="false">C97/D97</f>
        <v>5</v>
      </c>
    </row>
    <row r="98" customFormat="false" ht="13.5" hidden="false" customHeight="false" outlineLevel="0" collapsed="false">
      <c r="A98" s="0" t="s">
        <v>97</v>
      </c>
      <c r="B98" s="0" t="n">
        <f aca="false">LEN(A98)</f>
        <v>6</v>
      </c>
      <c r="C98" s="0" t="n">
        <f aca="false">LEN(A98)</f>
        <v>6</v>
      </c>
      <c r="D98" s="0" t="n">
        <v>1</v>
      </c>
      <c r="E98" s="1" t="n">
        <f aca="false">B98/D98</f>
        <v>6</v>
      </c>
      <c r="F98" s="2" t="n">
        <f aca="false">C98/D98</f>
        <v>6</v>
      </c>
    </row>
    <row r="99" customFormat="false" ht="13.5" hidden="false" customHeight="false" outlineLevel="0" collapsed="false">
      <c r="A99" s="0" t="s">
        <v>98</v>
      </c>
      <c r="B99" s="0" t="n">
        <f aca="false">LEN(A99)</f>
        <v>5</v>
      </c>
      <c r="C99" s="0" t="n">
        <f aca="false">LEN(A99)</f>
        <v>5</v>
      </c>
      <c r="D99" s="0" t="n">
        <v>1</v>
      </c>
      <c r="E99" s="1" t="n">
        <f aca="false">B99/D99</f>
        <v>5</v>
      </c>
      <c r="F99" s="2" t="n">
        <f aca="false">C99/D99</f>
        <v>5</v>
      </c>
    </row>
    <row r="100" customFormat="false" ht="13.5" hidden="false" customHeight="false" outlineLevel="0" collapsed="false">
      <c r="A100" s="0" t="s">
        <v>99</v>
      </c>
      <c r="B100" s="0" t="n">
        <f aca="false">LEN(A100)</f>
        <v>2</v>
      </c>
      <c r="C100" s="0" t="n">
        <f aca="false">LEN(A100)</f>
        <v>2</v>
      </c>
      <c r="D100" s="0" t="n">
        <v>1</v>
      </c>
      <c r="E100" s="1" t="n">
        <f aca="false">B100/D100</f>
        <v>2</v>
      </c>
      <c r="F100" s="2" t="n">
        <f aca="false">C100/D100</f>
        <v>2</v>
      </c>
    </row>
    <row r="101" customFormat="false" ht="13.5" hidden="false" customHeight="false" outlineLevel="0" collapsed="false">
      <c r="A101" s="0" t="s">
        <v>100</v>
      </c>
      <c r="B101" s="0" t="n">
        <f aca="false">LEN(A101)</f>
        <v>8</v>
      </c>
      <c r="C101" s="0" t="n">
        <f aca="false">LEN(A101)</f>
        <v>8</v>
      </c>
      <c r="D101" s="0" t="n">
        <v>1</v>
      </c>
      <c r="E101" s="1" t="n">
        <f aca="false">B101/D101</f>
        <v>8</v>
      </c>
      <c r="F101" s="2" t="n">
        <f aca="false">C101/D101</f>
        <v>8</v>
      </c>
    </row>
    <row r="102" customFormat="false" ht="13.5" hidden="false" customHeight="false" outlineLevel="0" collapsed="false">
      <c r="A102" s="0" t="s">
        <v>101</v>
      </c>
      <c r="B102" s="0" t="n">
        <f aca="false">LEN(A102)</f>
        <v>7</v>
      </c>
      <c r="C102" s="0" t="n">
        <v>7</v>
      </c>
      <c r="D102" s="0" t="n">
        <v>1</v>
      </c>
      <c r="E102" s="1" t="n">
        <f aca="false">B102/D102</f>
        <v>7</v>
      </c>
      <c r="F102" s="2" t="n">
        <f aca="false">C102/D102</f>
        <v>7</v>
      </c>
    </row>
    <row r="103" customFormat="false" ht="13.5" hidden="false" customHeight="false" outlineLevel="0" collapsed="false">
      <c r="A103" s="0" t="s">
        <v>102</v>
      </c>
      <c r="B103" s="0" t="n">
        <f aca="false">LEN(A103)</f>
        <v>7</v>
      </c>
      <c r="C103" s="0" t="n">
        <f aca="false">LEN(A103)</f>
        <v>7</v>
      </c>
      <c r="D103" s="0" t="n">
        <v>1</v>
      </c>
      <c r="E103" s="1" t="n">
        <f aca="false">B103/D103</f>
        <v>7</v>
      </c>
      <c r="F103" s="2" t="n">
        <f aca="false">C103/D103</f>
        <v>7</v>
      </c>
    </row>
    <row r="104" customFormat="false" ht="13.5" hidden="false" customHeight="false" outlineLevel="0" collapsed="false">
      <c r="A104" s="0" t="s">
        <v>103</v>
      </c>
      <c r="B104" s="0" t="n">
        <f aca="false">LEN(A104)</f>
        <v>3</v>
      </c>
      <c r="C104" s="0" t="n">
        <f aca="false">LEN(A104)</f>
        <v>3</v>
      </c>
      <c r="D104" s="0" t="n">
        <v>1</v>
      </c>
      <c r="E104" s="1" t="n">
        <f aca="false">B104/D104</f>
        <v>3</v>
      </c>
      <c r="F104" s="2" t="n">
        <f aca="false">C104/D104</f>
        <v>3</v>
      </c>
    </row>
    <row r="105" customFormat="false" ht="13.5" hidden="false" customHeight="false" outlineLevel="0" collapsed="false">
      <c r="A105" s="0" t="s">
        <v>104</v>
      </c>
      <c r="B105" s="0" t="n">
        <f aca="false">LEN(A105)</f>
        <v>5</v>
      </c>
      <c r="C105" s="0" t="n">
        <f aca="false">LEN(A105)</f>
        <v>5</v>
      </c>
      <c r="D105" s="0" t="n">
        <v>1</v>
      </c>
      <c r="E105" s="1" t="n">
        <f aca="false">B105/D105</f>
        <v>5</v>
      </c>
      <c r="F105" s="2" t="n">
        <f aca="false">C105/D105</f>
        <v>5</v>
      </c>
    </row>
    <row r="106" customFormat="false" ht="13.5" hidden="false" customHeight="false" outlineLevel="0" collapsed="false">
      <c r="A106" s="0" t="s">
        <v>105</v>
      </c>
      <c r="B106" s="0" t="n">
        <f aca="false">LEN(A106)</f>
        <v>5</v>
      </c>
      <c r="C106" s="0" t="n">
        <f aca="false">LEN(A106)</f>
        <v>5</v>
      </c>
      <c r="D106" s="0" t="n">
        <v>1</v>
      </c>
      <c r="E106" s="1" t="n">
        <f aca="false">B106/D106</f>
        <v>5</v>
      </c>
      <c r="F106" s="2" t="n">
        <f aca="false">C106/D106</f>
        <v>5</v>
      </c>
    </row>
    <row r="107" customFormat="false" ht="13.5" hidden="false" customHeight="false" outlineLevel="0" collapsed="false">
      <c r="A107" s="0" t="s">
        <v>106</v>
      </c>
      <c r="B107" s="0" t="n">
        <f aca="false">LEN(A107)</f>
        <v>5</v>
      </c>
      <c r="C107" s="0" t="n">
        <f aca="false">LEN(A107)</f>
        <v>5</v>
      </c>
      <c r="D107" s="0" t="n">
        <v>1</v>
      </c>
      <c r="E107" s="1" t="n">
        <f aca="false">B107/D107</f>
        <v>5</v>
      </c>
      <c r="F107" s="2" t="n">
        <f aca="false">C107/D107</f>
        <v>5</v>
      </c>
    </row>
    <row r="108" customFormat="false" ht="13.5" hidden="false" customHeight="false" outlineLevel="0" collapsed="false">
      <c r="A108" s="0" t="s">
        <v>107</v>
      </c>
      <c r="B108" s="0" t="n">
        <f aca="false">LEN(A108)</f>
        <v>6</v>
      </c>
      <c r="C108" s="0" t="n">
        <f aca="false">LEN(A108)</f>
        <v>6</v>
      </c>
      <c r="D108" s="0" t="n">
        <v>1</v>
      </c>
      <c r="E108" s="1" t="n">
        <f aca="false">B108/D108</f>
        <v>6</v>
      </c>
      <c r="F108" s="2" t="n">
        <f aca="false">C108/D108</f>
        <v>6</v>
      </c>
    </row>
    <row r="109" customFormat="false" ht="13.5" hidden="false" customHeight="false" outlineLevel="0" collapsed="false">
      <c r="A109" s="0" t="s">
        <v>108</v>
      </c>
      <c r="B109" s="0" t="n">
        <f aca="false">LEN(A109)</f>
        <v>11</v>
      </c>
      <c r="C109" s="0" t="n">
        <v>11</v>
      </c>
      <c r="D109" s="0" t="n">
        <v>1</v>
      </c>
      <c r="E109" s="1" t="n">
        <f aca="false">B109/D109</f>
        <v>11</v>
      </c>
      <c r="F109" s="2" t="n">
        <f aca="false">C109/D109</f>
        <v>11</v>
      </c>
    </row>
    <row r="110" customFormat="false" ht="13.5" hidden="false" customHeight="false" outlineLevel="0" collapsed="false">
      <c r="A110" s="0" t="s">
        <v>109</v>
      </c>
      <c r="B110" s="0" t="n">
        <f aca="false">LEN(A110)</f>
        <v>8</v>
      </c>
      <c r="C110" s="0" t="n">
        <f aca="false">LEN(A110)</f>
        <v>8</v>
      </c>
      <c r="D110" s="0" t="n">
        <v>1</v>
      </c>
      <c r="E110" s="1" t="n">
        <f aca="false">B110/D110</f>
        <v>8</v>
      </c>
      <c r="F110" s="2" t="n">
        <f aca="false">C110/D110</f>
        <v>8</v>
      </c>
    </row>
    <row r="111" customFormat="false" ht="13.5" hidden="false" customHeight="false" outlineLevel="0" collapsed="false">
      <c r="A111" s="0" t="s">
        <v>110</v>
      </c>
      <c r="B111" s="0" t="n">
        <f aca="false">LEN(A111)</f>
        <v>5</v>
      </c>
      <c r="C111" s="0" t="n">
        <f aca="false">LEN(A111)</f>
        <v>5</v>
      </c>
      <c r="D111" s="0" t="n">
        <v>1</v>
      </c>
      <c r="E111" s="1" t="n">
        <f aca="false">B111/D111</f>
        <v>5</v>
      </c>
      <c r="F111" s="2" t="n">
        <f aca="false">C111/D111</f>
        <v>5</v>
      </c>
    </row>
    <row r="112" customFormat="false" ht="13.5" hidden="false" customHeight="false" outlineLevel="0" collapsed="false">
      <c r="A112" s="0" t="s">
        <v>111</v>
      </c>
      <c r="B112" s="0" t="n">
        <f aca="false">LEN(A112)</f>
        <v>7</v>
      </c>
      <c r="C112" s="0" t="n">
        <f aca="false">LEN(A112)</f>
        <v>7</v>
      </c>
      <c r="D112" s="0" t="n">
        <v>1</v>
      </c>
      <c r="E112" s="1" t="n">
        <f aca="false">B112/D112</f>
        <v>7</v>
      </c>
      <c r="F112" s="2" t="n">
        <f aca="false">C112/D112</f>
        <v>7</v>
      </c>
    </row>
    <row r="113" customFormat="false" ht="13.5" hidden="false" customHeight="false" outlineLevel="0" collapsed="false">
      <c r="A113" s="0" t="s">
        <v>112</v>
      </c>
      <c r="B113" s="0" t="n">
        <f aca="false">LEN(A113)</f>
        <v>6</v>
      </c>
      <c r="C113" s="0" t="n">
        <f aca="false">LEN(A113)</f>
        <v>6</v>
      </c>
      <c r="D113" s="0" t="n">
        <v>1</v>
      </c>
      <c r="E113" s="1" t="n">
        <f aca="false">B113/D113</f>
        <v>6</v>
      </c>
      <c r="F113" s="2" t="n">
        <f aca="false">C113/D113</f>
        <v>6</v>
      </c>
    </row>
    <row r="114" customFormat="false" ht="13.5" hidden="false" customHeight="false" outlineLevel="0" collapsed="false">
      <c r="A114" s="0" t="s">
        <v>113</v>
      </c>
      <c r="B114" s="0" t="n">
        <f aca="false">LEN(A114)</f>
        <v>3</v>
      </c>
      <c r="C114" s="0" t="n">
        <f aca="false">LEN(A114)</f>
        <v>3</v>
      </c>
      <c r="D114" s="0" t="n">
        <v>1</v>
      </c>
      <c r="E114" s="1" t="n">
        <f aca="false">B114/D114</f>
        <v>3</v>
      </c>
      <c r="F114" s="2" t="n">
        <f aca="false">C114/D114</f>
        <v>3</v>
      </c>
    </row>
    <row r="115" customFormat="false" ht="13.5" hidden="false" customHeight="false" outlineLevel="0" collapsed="false">
      <c r="A115" s="0" t="s">
        <v>114</v>
      </c>
      <c r="B115" s="0" t="n">
        <f aca="false">LEN(A115)</f>
        <v>10</v>
      </c>
      <c r="C115" s="0" t="n">
        <v>10</v>
      </c>
      <c r="D115" s="0" t="n">
        <v>1</v>
      </c>
      <c r="E115" s="1" t="n">
        <f aca="false">B115/D115</f>
        <v>10</v>
      </c>
      <c r="F115" s="2" t="n">
        <f aca="false">C115/D115</f>
        <v>10</v>
      </c>
    </row>
    <row r="116" customFormat="false" ht="13.5" hidden="false" customHeight="false" outlineLevel="0" collapsed="false">
      <c r="A116" s="0" t="s">
        <v>115</v>
      </c>
      <c r="B116" s="0" t="n">
        <f aca="false">LEN(A116)</f>
        <v>7</v>
      </c>
      <c r="C116" s="0" t="n">
        <f aca="false">LEN(A116)</f>
        <v>7</v>
      </c>
      <c r="D116" s="0" t="n">
        <v>1</v>
      </c>
      <c r="E116" s="1" t="n">
        <f aca="false">B116/D116</f>
        <v>7</v>
      </c>
      <c r="F116" s="2" t="n">
        <f aca="false">C116/D116</f>
        <v>7</v>
      </c>
    </row>
    <row r="117" customFormat="false" ht="13.5" hidden="false" customHeight="false" outlineLevel="0" collapsed="false">
      <c r="A117" s="0" t="s">
        <v>116</v>
      </c>
      <c r="B117" s="0" t="n">
        <f aca="false">LEN(A117)</f>
        <v>7</v>
      </c>
      <c r="C117" s="0" t="n">
        <f aca="false">LEN(A117)</f>
        <v>7</v>
      </c>
      <c r="D117" s="0" t="n">
        <v>1</v>
      </c>
      <c r="E117" s="1" t="n">
        <f aca="false">B117/D117</f>
        <v>7</v>
      </c>
      <c r="F117" s="2" t="n">
        <f aca="false">C117/D117</f>
        <v>7</v>
      </c>
    </row>
    <row r="118" customFormat="false" ht="13.5" hidden="false" customHeight="false" outlineLevel="0" collapsed="false">
      <c r="A118" s="0" t="s">
        <v>117</v>
      </c>
      <c r="B118" s="0" t="n">
        <f aca="false">LEN(A118)</f>
        <v>3</v>
      </c>
      <c r="C118" s="0" t="n">
        <f aca="false">LEN(A118)</f>
        <v>3</v>
      </c>
      <c r="D118" s="0" t="n">
        <v>1</v>
      </c>
      <c r="E118" s="1" t="n">
        <f aca="false">B118/D118</f>
        <v>3</v>
      </c>
      <c r="F118" s="2" t="n">
        <f aca="false">C118/D118</f>
        <v>3</v>
      </c>
    </row>
    <row r="119" customFormat="false" ht="13.5" hidden="false" customHeight="false" outlineLevel="0" collapsed="false">
      <c r="A119" s="0" t="s">
        <v>118</v>
      </c>
      <c r="B119" s="0" t="n">
        <f aca="false">LEN(A119)</f>
        <v>8</v>
      </c>
      <c r="C119" s="0" t="n">
        <f aca="false">LEN(A119)</f>
        <v>8</v>
      </c>
      <c r="D119" s="0" t="n">
        <v>1</v>
      </c>
      <c r="E119" s="1" t="n">
        <f aca="false">B119/D119</f>
        <v>8</v>
      </c>
      <c r="F119" s="2" t="n">
        <f aca="false">C119/D119</f>
        <v>8</v>
      </c>
    </row>
    <row r="120" customFormat="false" ht="13.5" hidden="false" customHeight="false" outlineLevel="0" collapsed="false">
      <c r="A120" s="0" t="s">
        <v>119</v>
      </c>
      <c r="B120" s="0" t="n">
        <f aca="false">LEN(A120)</f>
        <v>5</v>
      </c>
      <c r="C120" s="0" t="n">
        <f aca="false">LEN(A120)</f>
        <v>5</v>
      </c>
      <c r="D120" s="0" t="n">
        <v>1</v>
      </c>
      <c r="E120" s="1" t="n">
        <f aca="false">B120/D120</f>
        <v>5</v>
      </c>
      <c r="F120" s="2" t="n">
        <f aca="false">C120/D120</f>
        <v>5</v>
      </c>
    </row>
    <row r="121" customFormat="false" ht="13.5" hidden="false" customHeight="false" outlineLevel="0" collapsed="false">
      <c r="A121" s="0" t="s">
        <v>120</v>
      </c>
      <c r="B121" s="0" t="n">
        <f aca="false">LEN(A121)</f>
        <v>9</v>
      </c>
      <c r="C121" s="0" t="n">
        <f aca="false">LEN(A121)</f>
        <v>9</v>
      </c>
      <c r="D121" s="0" t="n">
        <v>1</v>
      </c>
      <c r="E121" s="1" t="n">
        <f aca="false">B121/D121</f>
        <v>9</v>
      </c>
      <c r="F121" s="2" t="n">
        <f aca="false">C121/D121</f>
        <v>9</v>
      </c>
    </row>
    <row r="122" customFormat="false" ht="13.5" hidden="false" customHeight="false" outlineLevel="0" collapsed="false">
      <c r="A122" s="0" t="s">
        <v>121</v>
      </c>
      <c r="B122" s="0" t="n">
        <f aca="false">LEN(A122)</f>
        <v>9</v>
      </c>
      <c r="C122" s="0" t="n">
        <f aca="false">LEN(A122)</f>
        <v>9</v>
      </c>
      <c r="D122" s="0" t="n">
        <v>1</v>
      </c>
      <c r="E122" s="1" t="n">
        <f aca="false">B122/D122</f>
        <v>9</v>
      </c>
      <c r="F122" s="2" t="n">
        <f aca="false">C122/D122</f>
        <v>9</v>
      </c>
    </row>
    <row r="123" customFormat="false" ht="13.5" hidden="false" customHeight="false" outlineLevel="0" collapsed="false">
      <c r="A123" s="0" t="s">
        <v>122</v>
      </c>
      <c r="B123" s="0" t="n">
        <f aca="false">LEN(A123)</f>
        <v>7</v>
      </c>
      <c r="C123" s="0" t="n">
        <f aca="false">LEN(A123)</f>
        <v>7</v>
      </c>
      <c r="D123" s="0" t="n">
        <v>1</v>
      </c>
      <c r="E123" s="1" t="n">
        <f aca="false">B123/D123</f>
        <v>7</v>
      </c>
      <c r="F123" s="2" t="n">
        <f aca="false">C123/D123</f>
        <v>7</v>
      </c>
    </row>
    <row r="124" customFormat="false" ht="13.5" hidden="false" customHeight="false" outlineLevel="0" collapsed="false">
      <c r="A124" s="0" t="s">
        <v>123</v>
      </c>
      <c r="B124" s="0" t="n">
        <f aca="false">LEN(A124)</f>
        <v>8</v>
      </c>
      <c r="C124" s="0" t="n">
        <f aca="false">LEN(A124)</f>
        <v>8</v>
      </c>
      <c r="D124" s="0" t="n">
        <v>1</v>
      </c>
      <c r="E124" s="1" t="n">
        <f aca="false">B124/D124</f>
        <v>8</v>
      </c>
      <c r="F124" s="2" t="n">
        <f aca="false">C124/D124</f>
        <v>8</v>
      </c>
    </row>
    <row r="125" customFormat="false" ht="13.5" hidden="false" customHeight="false" outlineLevel="0" collapsed="false">
      <c r="A125" s="0" t="s">
        <v>124</v>
      </c>
      <c r="B125" s="0" t="n">
        <f aca="false">LEN(A125)</f>
        <v>6</v>
      </c>
      <c r="C125" s="0" t="n">
        <f aca="false">LEN(A125)</f>
        <v>6</v>
      </c>
      <c r="D125" s="0" t="n">
        <v>1</v>
      </c>
      <c r="E125" s="1" t="n">
        <f aca="false">B125/D125</f>
        <v>6</v>
      </c>
      <c r="F125" s="2" t="n">
        <f aca="false">C125/D125</f>
        <v>6</v>
      </c>
    </row>
    <row r="126" customFormat="false" ht="13.5" hidden="false" customHeight="false" outlineLevel="0" collapsed="false">
      <c r="A126" s="0" t="s">
        <v>125</v>
      </c>
      <c r="B126" s="0" t="n">
        <f aca="false">LEN(A126)</f>
        <v>6</v>
      </c>
      <c r="C126" s="0" t="n">
        <f aca="false">LEN(A126)</f>
        <v>6</v>
      </c>
      <c r="D126" s="0" t="n">
        <v>1</v>
      </c>
      <c r="E126" s="1" t="n">
        <f aca="false">B126/D126</f>
        <v>6</v>
      </c>
      <c r="F126" s="2" t="n">
        <f aca="false">C126/D126</f>
        <v>6</v>
      </c>
    </row>
    <row r="127" customFormat="false" ht="13.5" hidden="false" customHeight="false" outlineLevel="0" collapsed="false">
      <c r="A127" s="0" t="s">
        <v>126</v>
      </c>
      <c r="B127" s="0" t="n">
        <f aca="false">LEN(A127)</f>
        <v>8</v>
      </c>
      <c r="C127" s="0" t="n">
        <v>8</v>
      </c>
      <c r="D127" s="0" t="n">
        <v>1</v>
      </c>
      <c r="E127" s="1" t="n">
        <f aca="false">B127/D127</f>
        <v>8</v>
      </c>
      <c r="F127" s="2" t="n">
        <f aca="false">C127/D127</f>
        <v>8</v>
      </c>
    </row>
    <row r="128" customFormat="false" ht="13.5" hidden="false" customHeight="false" outlineLevel="0" collapsed="false">
      <c r="A128" s="0" t="s">
        <v>127</v>
      </c>
      <c r="B128" s="0" t="n">
        <f aca="false">LEN(A128)</f>
        <v>5</v>
      </c>
      <c r="C128" s="0" t="n">
        <f aca="false">LEN(A128)</f>
        <v>5</v>
      </c>
      <c r="D128" s="0" t="n">
        <v>1</v>
      </c>
      <c r="E128" s="1" t="n">
        <f aca="false">B128/D128</f>
        <v>5</v>
      </c>
      <c r="F128" s="2" t="n">
        <f aca="false">C128/D128</f>
        <v>5</v>
      </c>
    </row>
    <row r="129" customFormat="false" ht="13.5" hidden="false" customHeight="false" outlineLevel="0" collapsed="false">
      <c r="A129" s="0" t="s">
        <v>128</v>
      </c>
      <c r="B129" s="0" t="n">
        <f aca="false">LEN(A129)</f>
        <v>11</v>
      </c>
      <c r="C129" s="0" t="n">
        <f aca="false">LEN(A129)</f>
        <v>11</v>
      </c>
      <c r="D129" s="0" t="n">
        <v>1</v>
      </c>
      <c r="E129" s="1" t="n">
        <f aca="false">B129/D129</f>
        <v>11</v>
      </c>
      <c r="F129" s="2" t="n">
        <f aca="false">C129/D129</f>
        <v>11</v>
      </c>
    </row>
    <row r="130" customFormat="false" ht="13.5" hidden="false" customHeight="false" outlineLevel="0" collapsed="false">
      <c r="A130" s="0" t="s">
        <v>129</v>
      </c>
      <c r="B130" s="0" t="n">
        <f aca="false">LEN(A130)</f>
        <v>5</v>
      </c>
      <c r="C130" s="0" t="n">
        <f aca="false">LEN(A130)</f>
        <v>5</v>
      </c>
      <c r="D130" s="0" t="n">
        <v>1</v>
      </c>
      <c r="E130" s="1" t="n">
        <f aca="false">B130/D130</f>
        <v>5</v>
      </c>
      <c r="F130" s="2" t="n">
        <f aca="false">C130/D130</f>
        <v>5</v>
      </c>
    </row>
    <row r="131" customFormat="false" ht="13.5" hidden="false" customHeight="false" outlineLevel="0" collapsed="false">
      <c r="A131" s="0" t="s">
        <v>130</v>
      </c>
      <c r="B131" s="0" t="n">
        <f aca="false">LEN(A131)</f>
        <v>7</v>
      </c>
      <c r="C131" s="0" t="n">
        <f aca="false">LEN(A131)</f>
        <v>7</v>
      </c>
      <c r="D131" s="0" t="n">
        <v>1</v>
      </c>
      <c r="E131" s="1" t="n">
        <f aca="false">B131/D131</f>
        <v>7</v>
      </c>
      <c r="F131" s="2" t="n">
        <f aca="false">C131/D131</f>
        <v>7</v>
      </c>
    </row>
    <row r="132" customFormat="false" ht="13.5" hidden="false" customHeight="false" outlineLevel="0" collapsed="false">
      <c r="A132" s="0" t="s">
        <v>131</v>
      </c>
      <c r="B132" s="0" t="n">
        <f aca="false">LEN(A132)</f>
        <v>10</v>
      </c>
      <c r="C132" s="0" t="n">
        <f aca="false">LEN(A132)</f>
        <v>10</v>
      </c>
      <c r="D132" s="0" t="n">
        <v>1</v>
      </c>
      <c r="E132" s="1" t="n">
        <f aca="false">B132/D132</f>
        <v>10</v>
      </c>
      <c r="F132" s="2" t="n">
        <f aca="false">C132/D132</f>
        <v>10</v>
      </c>
    </row>
    <row r="133" customFormat="false" ht="13.5" hidden="false" customHeight="false" outlineLevel="0" collapsed="false">
      <c r="A133" s="0" t="s">
        <v>132</v>
      </c>
      <c r="B133" s="0" t="n">
        <f aca="false">LEN(A133)</f>
        <v>12</v>
      </c>
      <c r="C133" s="0" t="n">
        <v>12</v>
      </c>
      <c r="D133" s="0" t="n">
        <v>1</v>
      </c>
      <c r="E133" s="1" t="n">
        <f aca="false">B133/D133</f>
        <v>12</v>
      </c>
      <c r="F133" s="2" t="n">
        <f aca="false">C133/D133</f>
        <v>12</v>
      </c>
    </row>
    <row r="134" customFormat="false" ht="13.5" hidden="false" customHeight="false" outlineLevel="0" collapsed="false">
      <c r="A134" s="0" t="s">
        <v>133</v>
      </c>
      <c r="B134" s="0" t="n">
        <f aca="false">LEN(A134)</f>
        <v>8</v>
      </c>
      <c r="C134" s="0" t="n">
        <f aca="false">LEN(A134)</f>
        <v>8</v>
      </c>
      <c r="D134" s="0" t="n">
        <v>1</v>
      </c>
      <c r="E134" s="1" t="n">
        <f aca="false">B134/D134</f>
        <v>8</v>
      </c>
      <c r="F134" s="2" t="n">
        <f aca="false">C134/D134</f>
        <v>8</v>
      </c>
    </row>
    <row r="135" customFormat="false" ht="13.5" hidden="false" customHeight="false" outlineLevel="0" collapsed="false">
      <c r="A135" s="0" t="s">
        <v>134</v>
      </c>
      <c r="B135" s="0" t="n">
        <f aca="false">LEN(A135)</f>
        <v>7</v>
      </c>
      <c r="C135" s="0" t="n">
        <f aca="false">LEN(A135)</f>
        <v>7</v>
      </c>
      <c r="D135" s="0" t="n">
        <v>1</v>
      </c>
      <c r="E135" s="1" t="n">
        <f aca="false">B135/D135</f>
        <v>7</v>
      </c>
      <c r="F135" s="2" t="n">
        <f aca="false">C135/D135</f>
        <v>7</v>
      </c>
    </row>
    <row r="136" customFormat="false" ht="13.5" hidden="false" customHeight="false" outlineLevel="0" collapsed="false">
      <c r="A136" s="0" t="s">
        <v>135</v>
      </c>
      <c r="B136" s="0" t="n">
        <f aca="false">LEN(A136)</f>
        <v>5</v>
      </c>
      <c r="C136" s="0" t="n">
        <v>6</v>
      </c>
      <c r="D136" s="0" t="n">
        <v>1</v>
      </c>
      <c r="E136" s="1" t="n">
        <f aca="false">B136/D136</f>
        <v>5</v>
      </c>
      <c r="F136" s="2" t="n">
        <f aca="false">C136/D136</f>
        <v>6</v>
      </c>
    </row>
    <row r="137" customFormat="false" ht="13.5" hidden="false" customHeight="false" outlineLevel="0" collapsed="false">
      <c r="A137" s="0" t="s">
        <v>136</v>
      </c>
      <c r="B137" s="0" t="n">
        <f aca="false">LEN(A137)</f>
        <v>4</v>
      </c>
      <c r="C137" s="0" t="n">
        <v>5</v>
      </c>
      <c r="D137" s="0" t="n">
        <v>1</v>
      </c>
      <c r="E137" s="1" t="n">
        <f aca="false">B137/D137</f>
        <v>4</v>
      </c>
      <c r="F137" s="2" t="n">
        <f aca="false">C137/D137</f>
        <v>5</v>
      </c>
    </row>
    <row r="138" customFormat="false" ht="13.5" hidden="false" customHeight="false" outlineLevel="0" collapsed="false">
      <c r="A138" s="0" t="s">
        <v>137</v>
      </c>
      <c r="B138" s="0" t="n">
        <f aca="false">LEN(A138)</f>
        <v>3</v>
      </c>
      <c r="C138" s="0" t="n">
        <v>3</v>
      </c>
      <c r="D138" s="0" t="n">
        <v>1</v>
      </c>
      <c r="E138" s="1" t="n">
        <f aca="false">B138/D138</f>
        <v>3</v>
      </c>
      <c r="F138" s="2" t="n">
        <f aca="false">C138/D138</f>
        <v>3</v>
      </c>
    </row>
    <row r="139" customFormat="false" ht="13.5" hidden="false" customHeight="false" outlineLevel="0" collapsed="false">
      <c r="A139" s="0" t="s">
        <v>138</v>
      </c>
      <c r="B139" s="0" t="n">
        <f aca="false">LEN(A139)</f>
        <v>4</v>
      </c>
      <c r="C139" s="0" t="n">
        <f aca="false">LEN(A139)</f>
        <v>4</v>
      </c>
      <c r="D139" s="0" t="n">
        <v>1</v>
      </c>
      <c r="E139" s="1" t="n">
        <f aca="false">B139/D139</f>
        <v>4</v>
      </c>
      <c r="F139" s="2" t="n">
        <f aca="false">C139/D139</f>
        <v>4</v>
      </c>
    </row>
    <row r="140" customFormat="false" ht="13.5" hidden="false" customHeight="false" outlineLevel="0" collapsed="false">
      <c r="A140" s="0" t="s">
        <v>139</v>
      </c>
      <c r="B140" s="0" t="n">
        <f aca="false">LEN(A140)</f>
        <v>9</v>
      </c>
      <c r="C140" s="0" t="n">
        <f aca="false">LEN(A140)</f>
        <v>9</v>
      </c>
      <c r="D140" s="0" t="n">
        <v>1</v>
      </c>
      <c r="E140" s="1" t="n">
        <f aca="false">B140/D140</f>
        <v>9</v>
      </c>
      <c r="F140" s="2" t="n">
        <f aca="false">C140/D140</f>
        <v>9</v>
      </c>
    </row>
    <row r="141" customFormat="false" ht="13.5" hidden="false" customHeight="false" outlineLevel="0" collapsed="false">
      <c r="A141" s="0" t="s">
        <v>140</v>
      </c>
      <c r="B141" s="0" t="n">
        <f aca="false">LEN(A141)</f>
        <v>12</v>
      </c>
      <c r="C141" s="0" t="n">
        <f aca="false">LEN(A141)</f>
        <v>12</v>
      </c>
      <c r="D141" s="0" t="n">
        <v>1</v>
      </c>
      <c r="E141" s="1" t="n">
        <f aca="false">B141/D141</f>
        <v>12</v>
      </c>
      <c r="F141" s="2" t="n">
        <f aca="false">C141/D141</f>
        <v>12</v>
      </c>
    </row>
    <row r="142" customFormat="false" ht="13.5" hidden="false" customHeight="false" outlineLevel="0" collapsed="false">
      <c r="A142" s="0" t="s">
        <v>141</v>
      </c>
      <c r="B142" s="0" t="n">
        <f aca="false">LEN(A142)</f>
        <v>3</v>
      </c>
      <c r="C142" s="0" t="n">
        <f aca="false">LEN(A142)</f>
        <v>3</v>
      </c>
      <c r="D142" s="0" t="n">
        <v>1</v>
      </c>
      <c r="E142" s="1" t="n">
        <f aca="false">B142/D142</f>
        <v>3</v>
      </c>
      <c r="F142" s="2" t="n">
        <f aca="false">C142/D142</f>
        <v>3</v>
      </c>
    </row>
    <row r="143" customFormat="false" ht="13.5" hidden="false" customHeight="false" outlineLevel="0" collapsed="false">
      <c r="A143" s="0" t="s">
        <v>142</v>
      </c>
      <c r="B143" s="0" t="n">
        <f aca="false">LEN(A143)</f>
        <v>4</v>
      </c>
      <c r="C143" s="0" t="n">
        <f aca="false">LEN(A143)</f>
        <v>4</v>
      </c>
      <c r="D143" s="0" t="n">
        <v>1</v>
      </c>
      <c r="E143" s="1" t="n">
        <f aca="false">B143/D143</f>
        <v>4</v>
      </c>
      <c r="F143" s="2" t="n">
        <f aca="false">C143/D143</f>
        <v>4</v>
      </c>
    </row>
    <row r="144" customFormat="false" ht="13.5" hidden="false" customHeight="false" outlineLevel="0" collapsed="false">
      <c r="A144" s="0" t="s">
        <v>143</v>
      </c>
      <c r="B144" s="0" t="n">
        <f aca="false">LEN(A144)</f>
        <v>6</v>
      </c>
      <c r="C144" s="0" t="n">
        <f aca="false">LEN(A144)</f>
        <v>6</v>
      </c>
      <c r="D144" s="0" t="n">
        <v>1</v>
      </c>
      <c r="E144" s="1" t="n">
        <f aca="false">B144/D144</f>
        <v>6</v>
      </c>
      <c r="F144" s="2" t="n">
        <f aca="false">C144/D144</f>
        <v>6</v>
      </c>
    </row>
    <row r="145" customFormat="false" ht="13.5" hidden="false" customHeight="false" outlineLevel="0" collapsed="false">
      <c r="A145" s="0" t="s">
        <v>144</v>
      </c>
      <c r="B145" s="0" t="n">
        <f aca="false">LEN(A145)</f>
        <v>5</v>
      </c>
      <c r="C145" s="0" t="n">
        <f aca="false">LEN(A145)</f>
        <v>5</v>
      </c>
      <c r="D145" s="0" t="n">
        <v>1</v>
      </c>
      <c r="E145" s="1" t="n">
        <f aca="false">B145/D145</f>
        <v>5</v>
      </c>
      <c r="F145" s="2" t="n">
        <f aca="false">C145/D145</f>
        <v>5</v>
      </c>
    </row>
    <row r="146" customFormat="false" ht="13.5" hidden="false" customHeight="false" outlineLevel="0" collapsed="false">
      <c r="A146" s="0" t="s">
        <v>145</v>
      </c>
      <c r="B146" s="0" t="n">
        <f aca="false">LEN(A146)</f>
        <v>3</v>
      </c>
      <c r="C146" s="0" t="n">
        <f aca="false">LEN(A146)</f>
        <v>3</v>
      </c>
      <c r="D146" s="0" t="n">
        <v>1</v>
      </c>
      <c r="E146" s="1" t="n">
        <f aca="false">B146/D146</f>
        <v>3</v>
      </c>
      <c r="F146" s="2" t="n">
        <f aca="false">C146/D146</f>
        <v>3</v>
      </c>
    </row>
    <row r="147" customFormat="false" ht="13.5" hidden="false" customHeight="false" outlineLevel="0" collapsed="false">
      <c r="A147" s="0" t="s">
        <v>145</v>
      </c>
      <c r="B147" s="0" t="n">
        <f aca="false">LEN(A147)</f>
        <v>3</v>
      </c>
      <c r="C147" s="0" t="n">
        <v>3</v>
      </c>
      <c r="D147" s="0" t="n">
        <v>1</v>
      </c>
      <c r="E147" s="1" t="n">
        <f aca="false">B147/D147</f>
        <v>3</v>
      </c>
      <c r="F147" s="2" t="n">
        <f aca="false">C147/D147</f>
        <v>3</v>
      </c>
    </row>
    <row r="148" customFormat="false" ht="13.5" hidden="false" customHeight="false" outlineLevel="0" collapsed="false">
      <c r="A148" s="0" t="s">
        <v>146</v>
      </c>
      <c r="B148" s="0" t="n">
        <f aca="false">LEN(A148)</f>
        <v>6</v>
      </c>
      <c r="C148" s="0" t="n">
        <f aca="false">LEN(A148)</f>
        <v>6</v>
      </c>
      <c r="D148" s="0" t="n">
        <v>1</v>
      </c>
      <c r="E148" s="1" t="n">
        <f aca="false">B148/D148</f>
        <v>6</v>
      </c>
      <c r="F148" s="2" t="n">
        <f aca="false">C148/D148</f>
        <v>6</v>
      </c>
    </row>
    <row r="149" customFormat="false" ht="13.5" hidden="false" customHeight="false" outlineLevel="0" collapsed="false">
      <c r="A149" s="0" t="s">
        <v>147</v>
      </c>
      <c r="B149" s="0" t="n">
        <f aca="false">LEN(A149)</f>
        <v>7</v>
      </c>
      <c r="C149" s="0" t="n">
        <f aca="false">LEN(A149)</f>
        <v>7</v>
      </c>
      <c r="D149" s="0" t="n">
        <v>1</v>
      </c>
      <c r="E149" s="1" t="n">
        <f aca="false">B149/D149</f>
        <v>7</v>
      </c>
      <c r="F149" s="2" t="n">
        <f aca="false">C149/D149</f>
        <v>7</v>
      </c>
    </row>
    <row r="150" customFormat="false" ht="13.5" hidden="false" customHeight="false" outlineLevel="0" collapsed="false">
      <c r="A150" s="0" t="s">
        <v>148</v>
      </c>
      <c r="B150" s="0" t="n">
        <f aca="false">LEN(A150)</f>
        <v>6</v>
      </c>
      <c r="C150" s="0" t="n">
        <v>6</v>
      </c>
      <c r="D150" s="0" t="n">
        <v>1</v>
      </c>
      <c r="E150" s="1" t="n">
        <f aca="false">B150/D150</f>
        <v>6</v>
      </c>
      <c r="F150" s="2" t="n">
        <f aca="false">C150/D150</f>
        <v>6</v>
      </c>
    </row>
    <row r="151" customFormat="false" ht="13.5" hidden="false" customHeight="false" outlineLevel="0" collapsed="false">
      <c r="A151" s="0" t="s">
        <v>149</v>
      </c>
      <c r="B151" s="0" t="n">
        <v>6</v>
      </c>
      <c r="C151" s="0" t="n">
        <v>6</v>
      </c>
      <c r="D151" s="0" t="n">
        <v>1</v>
      </c>
      <c r="E151" s="1" t="n">
        <f aca="false">B151/D151</f>
        <v>6</v>
      </c>
      <c r="F151" s="2" t="n">
        <f aca="false">C151/D151</f>
        <v>6</v>
      </c>
    </row>
    <row r="152" customFormat="false" ht="13.5" hidden="false" customHeight="false" outlineLevel="0" collapsed="false">
      <c r="A152" s="0" t="s">
        <v>150</v>
      </c>
      <c r="B152" s="0" t="n">
        <v>3</v>
      </c>
      <c r="C152" s="0" t="n">
        <v>3</v>
      </c>
      <c r="D152" s="0" t="n">
        <v>1</v>
      </c>
      <c r="E152" s="1" t="n">
        <f aca="false">B152/D152</f>
        <v>3</v>
      </c>
      <c r="F152" s="2" t="n">
        <f aca="false">C152/D152</f>
        <v>3</v>
      </c>
    </row>
    <row r="153" customFormat="false" ht="13.5" hidden="false" customHeight="false" outlineLevel="0" collapsed="false">
      <c r="A153" s="0" t="s">
        <v>151</v>
      </c>
      <c r="B153" s="0" t="n">
        <f aca="false">LEN(A153)</f>
        <v>2</v>
      </c>
      <c r="C153" s="0" t="n">
        <f aca="false">LEN(A153)</f>
        <v>2</v>
      </c>
      <c r="D153" s="0" t="n">
        <v>1</v>
      </c>
      <c r="E153" s="1" t="n">
        <f aca="false">B153/D153</f>
        <v>2</v>
      </c>
      <c r="F153" s="2" t="n">
        <f aca="false">C153/D153</f>
        <v>2</v>
      </c>
    </row>
    <row r="154" customFormat="false" ht="13.5" hidden="false" customHeight="false" outlineLevel="0" collapsed="false">
      <c r="A154" s="0" t="s">
        <v>152</v>
      </c>
      <c r="B154" s="0" t="n">
        <f aca="false">LEN(A154)</f>
        <v>7</v>
      </c>
      <c r="C154" s="0" t="n">
        <f aca="false">LEN(A154)</f>
        <v>7</v>
      </c>
      <c r="D154" s="0" t="n">
        <v>1</v>
      </c>
      <c r="E154" s="1" t="n">
        <f aca="false">B154/D154</f>
        <v>7</v>
      </c>
      <c r="F154" s="2" t="n">
        <f aca="false">C154/D154</f>
        <v>7</v>
      </c>
    </row>
    <row r="155" customFormat="false" ht="13.5" hidden="false" customHeight="false" outlineLevel="0" collapsed="false">
      <c r="A155" s="0" t="s">
        <v>153</v>
      </c>
      <c r="B155" s="0" t="n">
        <f aca="false">LEN(A155)</f>
        <v>5</v>
      </c>
      <c r="C155" s="0" t="n">
        <f aca="false">LEN(A155)</f>
        <v>5</v>
      </c>
      <c r="D155" s="0" t="n">
        <v>1</v>
      </c>
      <c r="E155" s="1" t="n">
        <f aca="false">B155/D155</f>
        <v>5</v>
      </c>
      <c r="F155" s="2" t="n">
        <f aca="false">C155/D155</f>
        <v>5</v>
      </c>
    </row>
    <row r="156" customFormat="false" ht="13.5" hidden="false" customHeight="false" outlineLevel="0" collapsed="false">
      <c r="A156" s="0" t="s">
        <v>154</v>
      </c>
      <c r="B156" s="0" t="n">
        <f aca="false">LEN(A156)</f>
        <v>3</v>
      </c>
      <c r="C156" s="0" t="n">
        <f aca="false">LEN(A156)</f>
        <v>3</v>
      </c>
      <c r="D156" s="0" t="n">
        <v>1</v>
      </c>
      <c r="E156" s="1" t="n">
        <f aca="false">B156/D156</f>
        <v>3</v>
      </c>
      <c r="F156" s="2" t="n">
        <f aca="false">C156/D156</f>
        <v>3</v>
      </c>
    </row>
    <row r="157" customFormat="false" ht="13.5" hidden="false" customHeight="false" outlineLevel="0" collapsed="false">
      <c r="A157" s="0" t="s">
        <v>155</v>
      </c>
      <c r="B157" s="0" t="n">
        <f aca="false">LEN(A157)</f>
        <v>6</v>
      </c>
      <c r="C157" s="0" t="n">
        <f aca="false">LEN(A157)</f>
        <v>6</v>
      </c>
      <c r="D157" s="0" t="n">
        <v>1</v>
      </c>
      <c r="E157" s="1" t="n">
        <f aca="false">B157/D157</f>
        <v>6</v>
      </c>
      <c r="F157" s="2" t="n">
        <f aca="false">C157/D157</f>
        <v>6</v>
      </c>
    </row>
    <row r="158" customFormat="false" ht="13.5" hidden="false" customHeight="false" outlineLevel="0" collapsed="false">
      <c r="A158" s="0" t="s">
        <v>156</v>
      </c>
      <c r="B158" s="0" t="n">
        <f aca="false">LEN(A158)</f>
        <v>6</v>
      </c>
      <c r="C158" s="0" t="n">
        <f aca="false">LEN(A158)</f>
        <v>6</v>
      </c>
      <c r="D158" s="0" t="n">
        <v>1</v>
      </c>
      <c r="E158" s="1" t="n">
        <f aca="false">B158/D158</f>
        <v>6</v>
      </c>
      <c r="F158" s="2" t="n">
        <f aca="false">C158/D158</f>
        <v>6</v>
      </c>
    </row>
    <row r="159" customFormat="false" ht="13.5" hidden="false" customHeight="false" outlineLevel="0" collapsed="false">
      <c r="A159" s="0" t="s">
        <v>157</v>
      </c>
      <c r="B159" s="0" t="n">
        <f aca="false">LEN(A159)</f>
        <v>8</v>
      </c>
      <c r="C159" s="0" t="n">
        <f aca="false">LEN(A159)</f>
        <v>8</v>
      </c>
      <c r="D159" s="0" t="n">
        <v>1</v>
      </c>
      <c r="E159" s="1" t="n">
        <f aca="false">B159/D159</f>
        <v>8</v>
      </c>
      <c r="F159" s="2" t="n">
        <f aca="false">C159/D159</f>
        <v>8</v>
      </c>
    </row>
    <row r="160" customFormat="false" ht="13.5" hidden="false" customHeight="false" outlineLevel="0" collapsed="false">
      <c r="A160" s="0" t="s">
        <v>158</v>
      </c>
      <c r="B160" s="0" t="n">
        <f aca="false">LEN(A160)</f>
        <v>6</v>
      </c>
      <c r="C160" s="0" t="n">
        <v>6</v>
      </c>
      <c r="D160" s="0" t="n">
        <v>1</v>
      </c>
      <c r="E160" s="1" t="n">
        <f aca="false">B160/D160</f>
        <v>6</v>
      </c>
      <c r="F160" s="2" t="n">
        <f aca="false">C160/D160</f>
        <v>6</v>
      </c>
    </row>
    <row r="161" customFormat="false" ht="13.5" hidden="false" customHeight="false" outlineLevel="0" collapsed="false">
      <c r="A161" s="0" t="s">
        <v>159</v>
      </c>
      <c r="B161" s="0" t="n">
        <f aca="false">LEN(A161)</f>
        <v>6</v>
      </c>
      <c r="C161" s="0" t="n">
        <f aca="false">LEN(A161)</f>
        <v>6</v>
      </c>
      <c r="D161" s="0" t="n">
        <v>1</v>
      </c>
      <c r="E161" s="1" t="n">
        <f aca="false">B161/D161</f>
        <v>6</v>
      </c>
      <c r="F161" s="2" t="n">
        <f aca="false">C161/D161</f>
        <v>6</v>
      </c>
    </row>
    <row r="162" customFormat="false" ht="13.5" hidden="false" customHeight="false" outlineLevel="0" collapsed="false">
      <c r="A162" s="0" t="s">
        <v>160</v>
      </c>
      <c r="B162" s="0" t="n">
        <f aca="false">LEN(A162)</f>
        <v>10</v>
      </c>
      <c r="C162" s="0" t="n">
        <v>10</v>
      </c>
      <c r="D162" s="0" t="n">
        <v>1</v>
      </c>
      <c r="E162" s="1" t="n">
        <f aca="false">B162/D162</f>
        <v>10</v>
      </c>
      <c r="F162" s="2" t="n">
        <f aca="false">C162/D162</f>
        <v>10</v>
      </c>
    </row>
    <row r="163" customFormat="false" ht="13.5" hidden="false" customHeight="false" outlineLevel="0" collapsed="false">
      <c r="A163" s="0" t="s">
        <v>161</v>
      </c>
      <c r="B163" s="0" t="n">
        <f aca="false">LEN(A163)</f>
        <v>9</v>
      </c>
      <c r="C163" s="0" t="n">
        <f aca="false">LEN(A163)</f>
        <v>9</v>
      </c>
      <c r="D163" s="0" t="n">
        <v>1</v>
      </c>
      <c r="E163" s="1" t="n">
        <f aca="false">B163/D163</f>
        <v>9</v>
      </c>
      <c r="F163" s="2" t="n">
        <f aca="false">C163/D163</f>
        <v>9</v>
      </c>
    </row>
    <row r="164" customFormat="false" ht="13.5" hidden="false" customHeight="false" outlineLevel="0" collapsed="false">
      <c r="A164" s="0" t="s">
        <v>162</v>
      </c>
      <c r="B164" s="0" t="n">
        <f aca="false">LEN(A164)</f>
        <v>9</v>
      </c>
      <c r="C164" s="0" t="n">
        <f aca="false">LEN(A164)</f>
        <v>9</v>
      </c>
      <c r="D164" s="0" t="n">
        <v>1</v>
      </c>
      <c r="E164" s="1" t="n">
        <f aca="false">B164/D164</f>
        <v>9</v>
      </c>
      <c r="F164" s="2" t="n">
        <f aca="false">C164/D164</f>
        <v>9</v>
      </c>
    </row>
    <row r="165" customFormat="false" ht="13.5" hidden="false" customHeight="false" outlineLevel="0" collapsed="false">
      <c r="A165" s="0" t="s">
        <v>163</v>
      </c>
      <c r="B165" s="0" t="n">
        <f aca="false">LEN(A165)</f>
        <v>11</v>
      </c>
      <c r="C165" s="0" t="n">
        <v>11</v>
      </c>
      <c r="D165" s="0" t="n">
        <v>1</v>
      </c>
      <c r="E165" s="1" t="n">
        <f aca="false">B165/D165</f>
        <v>11</v>
      </c>
      <c r="F165" s="2" t="n">
        <f aca="false">C165/D165</f>
        <v>11</v>
      </c>
    </row>
    <row r="166" customFormat="false" ht="13.5" hidden="false" customHeight="false" outlineLevel="0" collapsed="false">
      <c r="A166" s="0" t="s">
        <v>164</v>
      </c>
      <c r="B166" s="0" t="n">
        <f aca="false">LEN(A166)</f>
        <v>6</v>
      </c>
      <c r="C166" s="0" t="n">
        <v>6</v>
      </c>
      <c r="D166" s="0" t="n">
        <v>1</v>
      </c>
      <c r="E166" s="1" t="n">
        <f aca="false">B166/D166</f>
        <v>6</v>
      </c>
      <c r="F166" s="2" t="n">
        <f aca="false">C166/D166</f>
        <v>6</v>
      </c>
    </row>
    <row r="167" customFormat="false" ht="13.5" hidden="false" customHeight="false" outlineLevel="0" collapsed="false">
      <c r="A167" s="0" t="s">
        <v>165</v>
      </c>
      <c r="B167" s="0" t="n">
        <f aca="false">LEN(A167)</f>
        <v>6</v>
      </c>
      <c r="C167" s="0" t="n">
        <v>6</v>
      </c>
      <c r="D167" s="0" t="n">
        <v>1</v>
      </c>
      <c r="E167" s="1" t="n">
        <f aca="false">B167/D167</f>
        <v>6</v>
      </c>
      <c r="F167" s="2" t="n">
        <f aca="false">C167/D167</f>
        <v>6</v>
      </c>
    </row>
    <row r="168" customFormat="false" ht="13.5" hidden="false" customHeight="false" outlineLevel="0" collapsed="false">
      <c r="A168" s="0" t="s">
        <v>166</v>
      </c>
      <c r="B168" s="0" t="n">
        <f aca="false">LEN(A168)</f>
        <v>8</v>
      </c>
      <c r="C168" s="0" t="n">
        <f aca="false">LEN(A168)</f>
        <v>8</v>
      </c>
      <c r="D168" s="0" t="n">
        <v>1</v>
      </c>
      <c r="E168" s="1" t="n">
        <f aca="false">B168/D168</f>
        <v>8</v>
      </c>
      <c r="F168" s="2" t="n">
        <f aca="false">C168/D168</f>
        <v>8</v>
      </c>
    </row>
    <row r="169" customFormat="false" ht="13.5" hidden="false" customHeight="false" outlineLevel="0" collapsed="false">
      <c r="A169" s="0" t="s">
        <v>167</v>
      </c>
      <c r="B169" s="0" t="n">
        <f aca="false">LEN(A169)</f>
        <v>2</v>
      </c>
      <c r="C169" s="0" t="n">
        <f aca="false">LEN(A169)</f>
        <v>2</v>
      </c>
      <c r="D169" s="0" t="n">
        <v>1</v>
      </c>
      <c r="E169" s="1" t="n">
        <f aca="false">B169/D169</f>
        <v>2</v>
      </c>
      <c r="F169" s="2" t="n">
        <f aca="false">C169/D169</f>
        <v>2</v>
      </c>
    </row>
    <row r="170" customFormat="false" ht="13.5" hidden="false" customHeight="false" outlineLevel="0" collapsed="false">
      <c r="A170" s="0" t="s">
        <v>168</v>
      </c>
      <c r="B170" s="0" t="n">
        <f aca="false">LEN(A170)</f>
        <v>7</v>
      </c>
      <c r="C170" s="0" t="n">
        <v>7</v>
      </c>
      <c r="D170" s="0" t="n">
        <v>1</v>
      </c>
      <c r="E170" s="1" t="n">
        <f aca="false">B170/D170</f>
        <v>7</v>
      </c>
      <c r="F170" s="2" t="n">
        <f aca="false">C170/D170</f>
        <v>7</v>
      </c>
    </row>
    <row r="171" customFormat="false" ht="13.5" hidden="false" customHeight="false" outlineLevel="0" collapsed="false">
      <c r="A171" s="0" t="s">
        <v>169</v>
      </c>
      <c r="B171" s="0" t="n">
        <f aca="false">LEN(A171)</f>
        <v>8</v>
      </c>
      <c r="C171" s="0" t="n">
        <f aca="false">LEN(A171)</f>
        <v>8</v>
      </c>
      <c r="D171" s="0" t="n">
        <v>1</v>
      </c>
      <c r="E171" s="1" t="n">
        <f aca="false">B171/D171</f>
        <v>8</v>
      </c>
      <c r="F171" s="2" t="n">
        <f aca="false">C171/D171</f>
        <v>8</v>
      </c>
    </row>
    <row r="172" customFormat="false" ht="13.5" hidden="false" customHeight="false" outlineLevel="0" collapsed="false">
      <c r="A172" s="0" t="s">
        <v>170</v>
      </c>
      <c r="B172" s="0" t="n">
        <f aca="false">LEN(A172)</f>
        <v>10</v>
      </c>
      <c r="C172" s="0" t="n">
        <f aca="false">LEN(A172)</f>
        <v>10</v>
      </c>
      <c r="D172" s="0" t="n">
        <v>1</v>
      </c>
      <c r="E172" s="1" t="n">
        <f aca="false">B172/D172</f>
        <v>10</v>
      </c>
      <c r="F172" s="2" t="n">
        <f aca="false">C172/D172</f>
        <v>10</v>
      </c>
    </row>
    <row r="173" customFormat="false" ht="13.5" hidden="false" customHeight="false" outlineLevel="0" collapsed="false">
      <c r="A173" s="0" t="s">
        <v>171</v>
      </c>
      <c r="B173" s="0" t="n">
        <f aca="false">LEN(A173)</f>
        <v>6</v>
      </c>
      <c r="C173" s="0" t="n">
        <f aca="false">LEN(A173)</f>
        <v>6</v>
      </c>
      <c r="D173" s="0" t="n">
        <v>1</v>
      </c>
      <c r="E173" s="1" t="n">
        <f aca="false">B173/D173</f>
        <v>6</v>
      </c>
      <c r="F173" s="2" t="n">
        <f aca="false">C173/D173</f>
        <v>6</v>
      </c>
    </row>
    <row r="174" customFormat="false" ht="13.5" hidden="false" customHeight="false" outlineLevel="0" collapsed="false">
      <c r="A174" s="0" t="s">
        <v>172</v>
      </c>
      <c r="B174" s="0" t="n">
        <f aca="false">LEN(A174)</f>
        <v>6</v>
      </c>
      <c r="C174" s="0" t="n">
        <f aca="false">LEN(A174)</f>
        <v>6</v>
      </c>
      <c r="D174" s="0" t="n">
        <v>1</v>
      </c>
      <c r="E174" s="1" t="n">
        <f aca="false">B174/D174</f>
        <v>6</v>
      </c>
      <c r="F174" s="2" t="n">
        <f aca="false">C174/D174</f>
        <v>6</v>
      </c>
    </row>
    <row r="175" customFormat="false" ht="13.5" hidden="false" customHeight="false" outlineLevel="0" collapsed="false">
      <c r="A175" s="0" t="s">
        <v>173</v>
      </c>
      <c r="B175" s="0" t="n">
        <f aca="false">LEN(A175)</f>
        <v>6</v>
      </c>
      <c r="C175" s="0" t="n">
        <v>6</v>
      </c>
      <c r="D175" s="0" t="n">
        <v>1</v>
      </c>
      <c r="E175" s="1" t="n">
        <f aca="false">B175/D175</f>
        <v>6</v>
      </c>
      <c r="F175" s="2" t="n">
        <f aca="false">C175/D175</f>
        <v>6</v>
      </c>
    </row>
    <row r="176" customFormat="false" ht="13.5" hidden="false" customHeight="false" outlineLevel="0" collapsed="false">
      <c r="A176" s="0" t="s">
        <v>174</v>
      </c>
      <c r="B176" s="0" t="n">
        <f aca="false">LEN(A176)</f>
        <v>7</v>
      </c>
      <c r="C176" s="0" t="n">
        <f aca="false">LEN(A176)</f>
        <v>7</v>
      </c>
      <c r="D176" s="0" t="n">
        <v>1</v>
      </c>
      <c r="E176" s="1" t="n">
        <f aca="false">B176/D176</f>
        <v>7</v>
      </c>
      <c r="F176" s="2" t="n">
        <f aca="false">C176/D176</f>
        <v>7</v>
      </c>
    </row>
    <row r="177" customFormat="false" ht="13.5" hidden="false" customHeight="false" outlineLevel="0" collapsed="false">
      <c r="A177" s="0" t="s">
        <v>175</v>
      </c>
      <c r="B177" s="0" t="n">
        <f aca="false">LEN(A177)</f>
        <v>6</v>
      </c>
      <c r="C177" s="0" t="n">
        <f aca="false">LEN(A177)</f>
        <v>6</v>
      </c>
      <c r="D177" s="0" t="n">
        <v>1</v>
      </c>
      <c r="E177" s="1" t="n">
        <f aca="false">B177/D177</f>
        <v>6</v>
      </c>
      <c r="F177" s="2" t="n">
        <f aca="false">C177/D177</f>
        <v>6</v>
      </c>
    </row>
    <row r="178" customFormat="false" ht="13.5" hidden="false" customHeight="false" outlineLevel="0" collapsed="false">
      <c r="A178" s="0" t="s">
        <v>176</v>
      </c>
      <c r="B178" s="0" t="n">
        <f aca="false">LEN(A178)</f>
        <v>8</v>
      </c>
      <c r="C178" s="0" t="n">
        <f aca="false">LEN(A178)</f>
        <v>8</v>
      </c>
      <c r="D178" s="0" t="n">
        <v>1</v>
      </c>
      <c r="E178" s="1" t="n">
        <f aca="false">B178/D178</f>
        <v>8</v>
      </c>
      <c r="F178" s="2" t="n">
        <f aca="false">C178/D178</f>
        <v>8</v>
      </c>
    </row>
    <row r="179" customFormat="false" ht="13.5" hidden="false" customHeight="false" outlineLevel="0" collapsed="false">
      <c r="A179" s="0" t="s">
        <v>177</v>
      </c>
      <c r="B179" s="0" t="n">
        <f aca="false">LEN(A179)</f>
        <v>7</v>
      </c>
      <c r="C179" s="0" t="n">
        <f aca="false">LEN(A179)</f>
        <v>7</v>
      </c>
      <c r="D179" s="0" t="n">
        <v>1</v>
      </c>
      <c r="E179" s="1" t="n">
        <f aca="false">B179/D179</f>
        <v>7</v>
      </c>
      <c r="F179" s="2" t="n">
        <f aca="false">C179/D179</f>
        <v>7</v>
      </c>
    </row>
    <row r="180" customFormat="false" ht="13.5" hidden="false" customHeight="false" outlineLevel="0" collapsed="false">
      <c r="A180" s="0" t="s">
        <v>178</v>
      </c>
      <c r="B180" s="0" t="n">
        <f aca="false">LEN(A180)</f>
        <v>10</v>
      </c>
      <c r="C180" s="0" t="n">
        <f aca="false">LEN(A180)</f>
        <v>10</v>
      </c>
      <c r="D180" s="0" t="n">
        <v>1</v>
      </c>
      <c r="E180" s="1" t="n">
        <f aca="false">B180/D180</f>
        <v>10</v>
      </c>
      <c r="F180" s="2" t="n">
        <f aca="false">C180/D180</f>
        <v>10</v>
      </c>
    </row>
    <row r="181" customFormat="false" ht="13.5" hidden="false" customHeight="false" outlineLevel="0" collapsed="false">
      <c r="A181" s="0" t="s">
        <v>179</v>
      </c>
      <c r="B181" s="0" t="n">
        <f aca="false">LEN(A181)</f>
        <v>10</v>
      </c>
      <c r="C181" s="0" t="n">
        <f aca="false">LEN(A181)</f>
        <v>10</v>
      </c>
      <c r="D181" s="0" t="n">
        <v>1</v>
      </c>
      <c r="E181" s="1" t="n">
        <f aca="false">B181/D181</f>
        <v>10</v>
      </c>
      <c r="F181" s="2" t="n">
        <f aca="false">C181/D181</f>
        <v>10</v>
      </c>
    </row>
    <row r="182" customFormat="false" ht="13.5" hidden="false" customHeight="false" outlineLevel="0" collapsed="false">
      <c r="A182" s="0" t="s">
        <v>180</v>
      </c>
      <c r="B182" s="0" t="n">
        <f aca="false">LEN(A182)</f>
        <v>9</v>
      </c>
      <c r="C182" s="0" t="n">
        <v>9</v>
      </c>
      <c r="D182" s="0" t="n">
        <v>1</v>
      </c>
      <c r="E182" s="1" t="n">
        <f aca="false">B182/D182</f>
        <v>9</v>
      </c>
      <c r="F182" s="2" t="n">
        <f aca="false">C182/D182</f>
        <v>9</v>
      </c>
    </row>
    <row r="183" customFormat="false" ht="13.5" hidden="false" customHeight="false" outlineLevel="0" collapsed="false">
      <c r="A183" s="0" t="s">
        <v>181</v>
      </c>
      <c r="B183" s="0" t="n">
        <f aca="false">LEN(A183)</f>
        <v>6</v>
      </c>
      <c r="C183" s="0" t="n">
        <f aca="false">LEN(A183)</f>
        <v>6</v>
      </c>
      <c r="D183" s="0" t="n">
        <v>1</v>
      </c>
      <c r="E183" s="1" t="n">
        <f aca="false">B183/D183</f>
        <v>6</v>
      </c>
      <c r="F183" s="2" t="n">
        <f aca="false">C183/D183</f>
        <v>6</v>
      </c>
    </row>
    <row r="184" customFormat="false" ht="13.5" hidden="false" customHeight="false" outlineLevel="0" collapsed="false">
      <c r="A184" s="0" t="s">
        <v>182</v>
      </c>
      <c r="B184" s="0" t="n">
        <f aca="false">LEN(A184)</f>
        <v>4</v>
      </c>
      <c r="C184" s="0" t="n">
        <f aca="false">LEN(A184)</f>
        <v>4</v>
      </c>
      <c r="D184" s="0" t="n">
        <v>1</v>
      </c>
      <c r="E184" s="1" t="n">
        <f aca="false">B184/D184</f>
        <v>4</v>
      </c>
      <c r="F184" s="2" t="n">
        <f aca="false">C184/D184</f>
        <v>4</v>
      </c>
    </row>
    <row r="185" customFormat="false" ht="13.5" hidden="false" customHeight="false" outlineLevel="0" collapsed="false">
      <c r="A185" s="0" t="s">
        <v>183</v>
      </c>
      <c r="B185" s="0" t="n">
        <f aca="false">LEN(A185)</f>
        <v>9</v>
      </c>
      <c r="C185" s="0" t="n">
        <f aca="false">LEN(A185)</f>
        <v>9</v>
      </c>
      <c r="D185" s="0" t="n">
        <v>1</v>
      </c>
      <c r="E185" s="1" t="n">
        <f aca="false">B185/D185</f>
        <v>9</v>
      </c>
      <c r="F185" s="2" t="n">
        <f aca="false">C185/D185</f>
        <v>9</v>
      </c>
    </row>
    <row r="186" customFormat="false" ht="13.5" hidden="false" customHeight="false" outlineLevel="0" collapsed="false">
      <c r="A186" s="0" t="s">
        <v>184</v>
      </c>
      <c r="B186" s="0" t="n">
        <f aca="false">LEN(A186)</f>
        <v>6</v>
      </c>
      <c r="C186" s="0" t="n">
        <f aca="false">LEN(A186)</f>
        <v>6</v>
      </c>
      <c r="D186" s="0" t="n">
        <v>1</v>
      </c>
      <c r="E186" s="1" t="n">
        <f aca="false">B186/D186</f>
        <v>6</v>
      </c>
      <c r="F186" s="2" t="n">
        <f aca="false">C186/D186</f>
        <v>6</v>
      </c>
    </row>
    <row r="187" customFormat="false" ht="13.5" hidden="false" customHeight="false" outlineLevel="0" collapsed="false">
      <c r="A187" s="0" t="s">
        <v>185</v>
      </c>
      <c r="B187" s="0" t="n">
        <f aca="false">LEN(A187)</f>
        <v>9</v>
      </c>
      <c r="C187" s="0" t="n">
        <f aca="false">LEN(A187)</f>
        <v>9</v>
      </c>
      <c r="D187" s="0" t="n">
        <v>1</v>
      </c>
      <c r="E187" s="1" t="n">
        <f aca="false">B187/D187</f>
        <v>9</v>
      </c>
      <c r="F187" s="2" t="n">
        <f aca="false">C187/D187</f>
        <v>9</v>
      </c>
    </row>
    <row r="188" customFormat="false" ht="13.5" hidden="false" customHeight="false" outlineLevel="0" collapsed="false">
      <c r="A188" s="0" t="s">
        <v>186</v>
      </c>
      <c r="B188" s="0" t="n">
        <f aca="false">LEN(A188)</f>
        <v>6</v>
      </c>
      <c r="C188" s="0" t="n">
        <f aca="false">LEN(A188)</f>
        <v>6</v>
      </c>
      <c r="D188" s="0" t="n">
        <v>1</v>
      </c>
      <c r="E188" s="1" t="n">
        <f aca="false">B188/D188</f>
        <v>6</v>
      </c>
      <c r="F188" s="2" t="n">
        <f aca="false">C188/D188</f>
        <v>6</v>
      </c>
    </row>
    <row r="189" customFormat="false" ht="13.5" hidden="false" customHeight="false" outlineLevel="0" collapsed="false">
      <c r="A189" s="0" t="s">
        <v>187</v>
      </c>
      <c r="B189" s="0" t="n">
        <f aca="false">LEN(A189)</f>
        <v>7</v>
      </c>
      <c r="C189" s="0" t="n">
        <f aca="false">LEN(A189)</f>
        <v>7</v>
      </c>
      <c r="D189" s="0" t="n">
        <v>1</v>
      </c>
      <c r="E189" s="1" t="n">
        <f aca="false">B189/D189</f>
        <v>7</v>
      </c>
      <c r="F189" s="2" t="n">
        <f aca="false">C189/D189</f>
        <v>7</v>
      </c>
    </row>
    <row r="190" customFormat="false" ht="13.5" hidden="false" customHeight="false" outlineLevel="0" collapsed="false">
      <c r="A190" s="0" t="s">
        <v>188</v>
      </c>
      <c r="B190" s="0" t="n">
        <f aca="false">LEN(A190)</f>
        <v>5</v>
      </c>
      <c r="C190" s="0" t="n">
        <f aca="false">LEN(A190)</f>
        <v>5</v>
      </c>
      <c r="D190" s="0" t="n">
        <v>1</v>
      </c>
      <c r="E190" s="1" t="n">
        <f aca="false">B190/D190</f>
        <v>5</v>
      </c>
      <c r="F190" s="2" t="n">
        <f aca="false">C190/D190</f>
        <v>5</v>
      </c>
    </row>
    <row r="191" customFormat="false" ht="13.5" hidden="false" customHeight="false" outlineLevel="0" collapsed="false">
      <c r="A191" s="0" t="s">
        <v>189</v>
      </c>
      <c r="B191" s="0" t="n">
        <f aca="false">LEN(A191)</f>
        <v>5</v>
      </c>
      <c r="C191" s="0" t="n">
        <f aca="false">LEN(A191)</f>
        <v>5</v>
      </c>
      <c r="D191" s="0" t="n">
        <v>1</v>
      </c>
      <c r="E191" s="1" t="n">
        <f aca="false">B191/D191</f>
        <v>5</v>
      </c>
      <c r="F191" s="2" t="n">
        <f aca="false">C191/D191</f>
        <v>5</v>
      </c>
    </row>
    <row r="192" customFormat="false" ht="13.5" hidden="false" customHeight="false" outlineLevel="0" collapsed="false">
      <c r="A192" s="0" t="s">
        <v>190</v>
      </c>
      <c r="B192" s="0" t="n">
        <f aca="false">LEN(A192)</f>
        <v>5</v>
      </c>
      <c r="C192" s="0" t="n">
        <f aca="false">LEN(A192)</f>
        <v>5</v>
      </c>
      <c r="D192" s="0" t="n">
        <v>1</v>
      </c>
      <c r="E192" s="1" t="n">
        <f aca="false">B192/D192</f>
        <v>5</v>
      </c>
      <c r="F192" s="2" t="n">
        <f aca="false">C192/D192</f>
        <v>5</v>
      </c>
    </row>
    <row r="193" customFormat="false" ht="13.5" hidden="false" customHeight="false" outlineLevel="0" collapsed="false">
      <c r="A193" s="0" t="s">
        <v>191</v>
      </c>
      <c r="B193" s="0" t="n">
        <f aca="false">LEN(A193)</f>
        <v>4</v>
      </c>
      <c r="C193" s="0" t="n">
        <f aca="false">LEN(A193)</f>
        <v>4</v>
      </c>
      <c r="D193" s="0" t="n">
        <v>1</v>
      </c>
      <c r="E193" s="1" t="n">
        <f aca="false">B193/D193</f>
        <v>4</v>
      </c>
      <c r="F193" s="2" t="n">
        <f aca="false">C193/D193</f>
        <v>4</v>
      </c>
    </row>
    <row r="194" customFormat="false" ht="13.5" hidden="false" customHeight="false" outlineLevel="0" collapsed="false">
      <c r="A194" s="0" t="s">
        <v>192</v>
      </c>
      <c r="B194" s="0" t="n">
        <f aca="false">LEN(A194)</f>
        <v>3</v>
      </c>
      <c r="C194" s="0" t="n">
        <v>3</v>
      </c>
      <c r="D194" s="0" t="n">
        <v>1</v>
      </c>
      <c r="E194" s="1" t="n">
        <f aca="false">B194/D194</f>
        <v>3</v>
      </c>
      <c r="F194" s="2" t="n">
        <f aca="false">C194/D194</f>
        <v>3</v>
      </c>
    </row>
    <row r="195" customFormat="false" ht="13.5" hidden="false" customHeight="false" outlineLevel="0" collapsed="false">
      <c r="A195" s="0" t="s">
        <v>193</v>
      </c>
      <c r="B195" s="0" t="n">
        <f aca="false">LEN(A195)</f>
        <v>7</v>
      </c>
      <c r="C195" s="0" t="n">
        <f aca="false">LEN(A195)</f>
        <v>7</v>
      </c>
      <c r="D195" s="0" t="n">
        <v>1</v>
      </c>
      <c r="E195" s="1" t="n">
        <f aca="false">B195/D195</f>
        <v>7</v>
      </c>
      <c r="F195" s="2" t="n">
        <f aca="false">C195/D195</f>
        <v>7</v>
      </c>
    </row>
    <row r="196" customFormat="false" ht="13.5" hidden="false" customHeight="false" outlineLevel="0" collapsed="false">
      <c r="A196" s="0" t="s">
        <v>194</v>
      </c>
      <c r="B196" s="0" t="n">
        <f aca="false">LEN(A196)</f>
        <v>4</v>
      </c>
      <c r="C196" s="0" t="n">
        <f aca="false">LEN(A196)</f>
        <v>4</v>
      </c>
      <c r="D196" s="0" t="n">
        <v>1</v>
      </c>
      <c r="E196" s="1" t="n">
        <f aca="false">B196/D196</f>
        <v>4</v>
      </c>
      <c r="F196" s="2" t="n">
        <f aca="false">C196/D196</f>
        <v>4</v>
      </c>
    </row>
    <row r="197" customFormat="false" ht="13.5" hidden="false" customHeight="false" outlineLevel="0" collapsed="false">
      <c r="A197" s="0" t="s">
        <v>195</v>
      </c>
      <c r="B197" s="0" t="n">
        <f aca="false">LEN(A197)</f>
        <v>4</v>
      </c>
      <c r="C197" s="0" t="n">
        <f aca="false">LEN(A197)</f>
        <v>4</v>
      </c>
      <c r="D197" s="0" t="n">
        <v>1</v>
      </c>
      <c r="E197" s="1" t="n">
        <f aca="false">B197/D197</f>
        <v>4</v>
      </c>
      <c r="F197" s="2" t="n">
        <f aca="false">C197/D197</f>
        <v>4</v>
      </c>
    </row>
    <row r="198" customFormat="false" ht="13.5" hidden="false" customHeight="false" outlineLevel="0" collapsed="false">
      <c r="A198" s="0" t="s">
        <v>196</v>
      </c>
      <c r="B198" s="0" t="n">
        <f aca="false">LEN(A198)</f>
        <v>3</v>
      </c>
      <c r="C198" s="0" t="n">
        <f aca="false">LEN(A198)</f>
        <v>3</v>
      </c>
      <c r="D198" s="0" t="n">
        <v>1</v>
      </c>
      <c r="E198" s="1" t="n">
        <f aca="false">B198/D198</f>
        <v>3</v>
      </c>
      <c r="F198" s="2" t="n">
        <f aca="false">C198/D198</f>
        <v>3</v>
      </c>
    </row>
    <row r="199" customFormat="false" ht="13.5" hidden="false" customHeight="false" outlineLevel="0" collapsed="false">
      <c r="A199" s="0" t="s">
        <v>197</v>
      </c>
      <c r="B199" s="0" t="n">
        <f aca="false">LEN(A199)</f>
        <v>3</v>
      </c>
      <c r="C199" s="0" t="n">
        <f aca="false">LEN(A199)</f>
        <v>3</v>
      </c>
      <c r="D199" s="0" t="n">
        <v>1</v>
      </c>
      <c r="E199" s="1" t="n">
        <f aca="false">B199/D199</f>
        <v>3</v>
      </c>
      <c r="F199" s="2" t="n">
        <f aca="false">C199/D199</f>
        <v>3</v>
      </c>
    </row>
    <row r="200" customFormat="false" ht="13.5" hidden="false" customHeight="false" outlineLevel="0" collapsed="false">
      <c r="A200" s="0" t="s">
        <v>198</v>
      </c>
      <c r="B200" s="0" t="n">
        <f aca="false">LEN(A200)</f>
        <v>7</v>
      </c>
      <c r="C200" s="0" t="n">
        <f aca="false">LEN(A200)</f>
        <v>7</v>
      </c>
      <c r="D200" s="0" t="n">
        <v>1</v>
      </c>
      <c r="E200" s="1" t="n">
        <f aca="false">B200/D200</f>
        <v>7</v>
      </c>
      <c r="F200" s="2" t="n">
        <f aca="false">C200/D200</f>
        <v>7</v>
      </c>
    </row>
    <row r="201" customFormat="false" ht="13.5" hidden="false" customHeight="false" outlineLevel="0" collapsed="false">
      <c r="A201" s="0" t="s">
        <v>199</v>
      </c>
      <c r="B201" s="0" t="n">
        <f aca="false">LEN(A201)</f>
        <v>7</v>
      </c>
      <c r="C201" s="0" t="n">
        <f aca="false">LEN(A201)</f>
        <v>7</v>
      </c>
      <c r="D201" s="0" t="n">
        <v>1</v>
      </c>
      <c r="E201" s="1" t="n">
        <f aca="false">B201/D201</f>
        <v>7</v>
      </c>
      <c r="F201" s="2" t="n">
        <f aca="false">C201/D201</f>
        <v>7</v>
      </c>
    </row>
    <row r="202" customFormat="false" ht="13.5" hidden="false" customHeight="false" outlineLevel="0" collapsed="false">
      <c r="A202" s="0" t="s">
        <v>200</v>
      </c>
      <c r="B202" s="0" t="n">
        <f aca="false">LEN(A202)</f>
        <v>4</v>
      </c>
      <c r="C202" s="0" t="n">
        <f aca="false">LEN(A202)</f>
        <v>4</v>
      </c>
      <c r="D202" s="0" t="n">
        <v>1</v>
      </c>
      <c r="E202" s="1" t="n">
        <f aca="false">B202/D202</f>
        <v>4</v>
      </c>
      <c r="F202" s="2" t="n">
        <f aca="false">C202/D202</f>
        <v>4</v>
      </c>
    </row>
    <row r="203" customFormat="false" ht="13.5" hidden="false" customHeight="false" outlineLevel="0" collapsed="false">
      <c r="A203" s="0" t="s">
        <v>200</v>
      </c>
      <c r="B203" s="0" t="n">
        <f aca="false">LEN(A203)</f>
        <v>4</v>
      </c>
      <c r="C203" s="0" t="n">
        <v>4</v>
      </c>
      <c r="D203" s="0" t="n">
        <v>1</v>
      </c>
      <c r="E203" s="1" t="n">
        <f aca="false">B203/D203</f>
        <v>4</v>
      </c>
      <c r="F203" s="2" t="n">
        <f aca="false">C203/D203</f>
        <v>4</v>
      </c>
    </row>
    <row r="204" customFormat="false" ht="13.5" hidden="false" customHeight="false" outlineLevel="0" collapsed="false">
      <c r="A204" s="0" t="s">
        <v>201</v>
      </c>
      <c r="B204" s="0" t="n">
        <f aca="false">LEN(A204)</f>
        <v>7</v>
      </c>
      <c r="C204" s="0" t="n">
        <f aca="false">LEN(A204)</f>
        <v>7</v>
      </c>
      <c r="D204" s="0" t="n">
        <v>1</v>
      </c>
      <c r="E204" s="1" t="n">
        <f aca="false">B204/D204</f>
        <v>7</v>
      </c>
      <c r="F204" s="2" t="n">
        <f aca="false">C204/D204</f>
        <v>7</v>
      </c>
    </row>
    <row r="205" customFormat="false" ht="13.5" hidden="false" customHeight="false" outlineLevel="0" collapsed="false">
      <c r="A205" s="0" t="s">
        <v>202</v>
      </c>
      <c r="B205" s="0" t="n">
        <f aca="false">LEN(A205)</f>
        <v>3</v>
      </c>
      <c r="C205" s="0" t="n">
        <v>3</v>
      </c>
      <c r="D205" s="0" t="n">
        <v>1</v>
      </c>
      <c r="E205" s="1" t="n">
        <f aca="false">B205/D205</f>
        <v>3</v>
      </c>
      <c r="F205" s="2" t="n">
        <f aca="false">C205/D205</f>
        <v>3</v>
      </c>
    </row>
    <row r="206" customFormat="false" ht="13.5" hidden="false" customHeight="false" outlineLevel="0" collapsed="false">
      <c r="A206" s="0" t="s">
        <v>203</v>
      </c>
      <c r="B206" s="0" t="n">
        <f aca="false">LEN(A206)</f>
        <v>4</v>
      </c>
      <c r="C206" s="0" t="n">
        <f aca="false">LEN(A206)</f>
        <v>4</v>
      </c>
      <c r="D206" s="0" t="n">
        <v>1</v>
      </c>
      <c r="E206" s="1" t="n">
        <f aca="false">B206/D206</f>
        <v>4</v>
      </c>
      <c r="F206" s="2" t="n">
        <f aca="false">C206/D206</f>
        <v>4</v>
      </c>
    </row>
    <row r="207" customFormat="false" ht="13.5" hidden="false" customHeight="false" outlineLevel="0" collapsed="false">
      <c r="A207" s="0" t="s">
        <v>204</v>
      </c>
      <c r="B207" s="0" t="n">
        <f aca="false">LEN(A207)</f>
        <v>4</v>
      </c>
      <c r="C207" s="0" t="n">
        <v>4</v>
      </c>
      <c r="D207" s="0" t="n">
        <v>1</v>
      </c>
      <c r="E207" s="1" t="n">
        <f aca="false">B207/D207</f>
        <v>4</v>
      </c>
      <c r="F207" s="2" t="n">
        <f aca="false">C207/D207</f>
        <v>4</v>
      </c>
    </row>
    <row r="208" customFormat="false" ht="13.5" hidden="false" customHeight="false" outlineLevel="0" collapsed="false">
      <c r="A208" s="0" t="s">
        <v>205</v>
      </c>
      <c r="B208" s="0" t="n">
        <f aca="false">LEN(A208)</f>
        <v>4</v>
      </c>
      <c r="C208" s="0" t="n">
        <f aca="false">LEN(A208)</f>
        <v>4</v>
      </c>
      <c r="D208" s="0" t="n">
        <v>1</v>
      </c>
      <c r="E208" s="1" t="n">
        <f aca="false">B208/D208</f>
        <v>4</v>
      </c>
      <c r="F208" s="2" t="n">
        <f aca="false">C208/D208</f>
        <v>4</v>
      </c>
    </row>
    <row r="209" customFormat="false" ht="13.5" hidden="false" customHeight="false" outlineLevel="0" collapsed="false">
      <c r="A209" s="0" t="s">
        <v>205</v>
      </c>
      <c r="B209" s="0" t="n">
        <f aca="false">LEN(A209)</f>
        <v>4</v>
      </c>
      <c r="C209" s="0" t="n">
        <v>4</v>
      </c>
      <c r="D209" s="0" t="n">
        <v>1</v>
      </c>
      <c r="E209" s="1" t="n">
        <f aca="false">B209/D209</f>
        <v>4</v>
      </c>
      <c r="F209" s="2" t="n">
        <f aca="false">C209/D209</f>
        <v>4</v>
      </c>
    </row>
    <row r="210" customFormat="false" ht="13.5" hidden="false" customHeight="false" outlineLevel="0" collapsed="false">
      <c r="A210" s="0" t="s">
        <v>206</v>
      </c>
      <c r="B210" s="0" t="n">
        <f aca="false">LEN(A210)</f>
        <v>3</v>
      </c>
      <c r="C210" s="0" t="n">
        <f aca="false">LEN(A210)</f>
        <v>3</v>
      </c>
      <c r="D210" s="0" t="n">
        <v>1</v>
      </c>
      <c r="E210" s="1" t="n">
        <f aca="false">B210/D210</f>
        <v>3</v>
      </c>
      <c r="F210" s="2" t="n">
        <f aca="false">C210/D210</f>
        <v>3</v>
      </c>
    </row>
    <row r="211" customFormat="false" ht="13.5" hidden="false" customHeight="false" outlineLevel="0" collapsed="false">
      <c r="A211" s="0" t="s">
        <v>207</v>
      </c>
      <c r="B211" s="0" t="n">
        <f aca="false">LEN(A211)</f>
        <v>4</v>
      </c>
      <c r="C211" s="0" t="n">
        <f aca="false">LEN(A211)</f>
        <v>4</v>
      </c>
      <c r="D211" s="0" t="n">
        <v>1</v>
      </c>
      <c r="E211" s="1" t="n">
        <f aca="false">B211/D211</f>
        <v>4</v>
      </c>
      <c r="F211" s="2" t="n">
        <f aca="false">C211/D211</f>
        <v>4</v>
      </c>
    </row>
    <row r="212" customFormat="false" ht="13.5" hidden="false" customHeight="false" outlineLevel="0" collapsed="false">
      <c r="A212" s="0" t="s">
        <v>208</v>
      </c>
      <c r="B212" s="0" t="n">
        <f aca="false">LEN(A212)</f>
        <v>4</v>
      </c>
      <c r="C212" s="0" t="n">
        <f aca="false">LEN(A212)</f>
        <v>4</v>
      </c>
      <c r="D212" s="0" t="n">
        <v>1</v>
      </c>
      <c r="E212" s="1" t="n">
        <f aca="false">B212/D212</f>
        <v>4</v>
      </c>
      <c r="F212" s="2" t="n">
        <f aca="false">C212/D212</f>
        <v>4</v>
      </c>
    </row>
    <row r="213" customFormat="false" ht="13.5" hidden="false" customHeight="false" outlineLevel="0" collapsed="false">
      <c r="A213" s="0" t="s">
        <v>208</v>
      </c>
      <c r="B213" s="0" t="n">
        <f aca="false">LEN(A213)</f>
        <v>4</v>
      </c>
      <c r="C213" s="0" t="n">
        <v>4</v>
      </c>
      <c r="D213" s="0" t="n">
        <v>1</v>
      </c>
      <c r="E213" s="1" t="n">
        <f aca="false">B213/D213</f>
        <v>4</v>
      </c>
      <c r="F213" s="2" t="n">
        <f aca="false">C213/D213</f>
        <v>4</v>
      </c>
    </row>
    <row r="214" customFormat="false" ht="13.5" hidden="false" customHeight="false" outlineLevel="0" collapsed="false">
      <c r="A214" s="0" t="s">
        <v>209</v>
      </c>
      <c r="B214" s="0" t="n">
        <f aca="false">LEN(A214)</f>
        <v>4</v>
      </c>
      <c r="C214" s="0" t="n">
        <f aca="false">LEN(A214)</f>
        <v>4</v>
      </c>
      <c r="D214" s="0" t="n">
        <v>1</v>
      </c>
      <c r="E214" s="1" t="n">
        <f aca="false">B214/D214</f>
        <v>4</v>
      </c>
      <c r="F214" s="2" t="n">
        <f aca="false">C214/D214</f>
        <v>4</v>
      </c>
    </row>
    <row r="215" customFormat="false" ht="13.5" hidden="false" customHeight="false" outlineLevel="0" collapsed="false">
      <c r="A215" s="0" t="s">
        <v>210</v>
      </c>
      <c r="B215" s="0" t="n">
        <f aca="false">LEN(A215)</f>
        <v>5</v>
      </c>
      <c r="C215" s="0" t="n">
        <f aca="false">LEN(A215)</f>
        <v>5</v>
      </c>
      <c r="D215" s="0" t="n">
        <v>1</v>
      </c>
      <c r="E215" s="1" t="n">
        <f aca="false">B215/D215</f>
        <v>5</v>
      </c>
      <c r="F215" s="2" t="n">
        <f aca="false">C215/D215</f>
        <v>5</v>
      </c>
    </row>
    <row r="216" customFormat="false" ht="13.5" hidden="false" customHeight="false" outlineLevel="0" collapsed="false">
      <c r="A216" s="0" t="s">
        <v>211</v>
      </c>
      <c r="B216" s="0" t="n">
        <f aca="false">LEN(A216)</f>
        <v>6</v>
      </c>
      <c r="C216" s="0" t="n">
        <f aca="false">LEN(A216)</f>
        <v>6</v>
      </c>
      <c r="D216" s="0" t="n">
        <v>1</v>
      </c>
      <c r="E216" s="1" t="n">
        <f aca="false">B216/D216</f>
        <v>6</v>
      </c>
      <c r="F216" s="2" t="n">
        <f aca="false">C216/D216</f>
        <v>6</v>
      </c>
    </row>
    <row r="217" customFormat="false" ht="13.5" hidden="false" customHeight="false" outlineLevel="0" collapsed="false">
      <c r="A217" s="0" t="s">
        <v>212</v>
      </c>
      <c r="B217" s="0" t="n">
        <f aca="false">LEN(A217)</f>
        <v>3</v>
      </c>
      <c r="C217" s="0" t="n">
        <f aca="false">LEN(A217)</f>
        <v>3</v>
      </c>
      <c r="D217" s="0" t="n">
        <v>1</v>
      </c>
      <c r="E217" s="1" t="n">
        <f aca="false">B217/D217</f>
        <v>3</v>
      </c>
      <c r="F217" s="2" t="n">
        <f aca="false">C217/D217</f>
        <v>3</v>
      </c>
    </row>
    <row r="218" customFormat="false" ht="13.5" hidden="false" customHeight="false" outlineLevel="0" collapsed="false">
      <c r="A218" s="0" t="s">
        <v>213</v>
      </c>
      <c r="B218" s="0" t="n">
        <f aca="false">LEN(A218)</f>
        <v>4</v>
      </c>
      <c r="C218" s="0" t="n">
        <f aca="false">LEN(A218)</f>
        <v>4</v>
      </c>
      <c r="D218" s="0" t="n">
        <v>1</v>
      </c>
      <c r="E218" s="1" t="n">
        <f aca="false">B218/D218</f>
        <v>4</v>
      </c>
      <c r="F218" s="2" t="n">
        <f aca="false">C218/D218</f>
        <v>4</v>
      </c>
    </row>
    <row r="219" customFormat="false" ht="13.5" hidden="false" customHeight="false" outlineLevel="0" collapsed="false">
      <c r="A219" s="0" t="s">
        <v>214</v>
      </c>
      <c r="B219" s="0" t="n">
        <f aca="false">LEN(A219)</f>
        <v>7</v>
      </c>
      <c r="C219" s="0" t="n">
        <v>7</v>
      </c>
      <c r="D219" s="0" t="n">
        <v>1</v>
      </c>
      <c r="E219" s="1" t="n">
        <f aca="false">B219/D219</f>
        <v>7</v>
      </c>
      <c r="F219" s="2" t="n">
        <f aca="false">C219/D219</f>
        <v>7</v>
      </c>
    </row>
    <row r="220" customFormat="false" ht="13.5" hidden="false" customHeight="false" outlineLevel="0" collapsed="false">
      <c r="A220" s="0" t="s">
        <v>215</v>
      </c>
      <c r="B220" s="0" t="n">
        <f aca="false">LEN(A220)</f>
        <v>6</v>
      </c>
      <c r="C220" s="0" t="n">
        <f aca="false">LEN(A220)</f>
        <v>6</v>
      </c>
      <c r="D220" s="0" t="n">
        <v>1</v>
      </c>
      <c r="E220" s="1" t="n">
        <f aca="false">B220/D220</f>
        <v>6</v>
      </c>
      <c r="F220" s="2" t="n">
        <f aca="false">C220/D220</f>
        <v>6</v>
      </c>
    </row>
    <row r="221" customFormat="false" ht="13.5" hidden="false" customHeight="false" outlineLevel="0" collapsed="false">
      <c r="A221" s="0" t="s">
        <v>216</v>
      </c>
      <c r="B221" s="0" t="n">
        <f aca="false">LEN(A221)</f>
        <v>3</v>
      </c>
      <c r="C221" s="0" t="n">
        <f aca="false">LEN(A221)</f>
        <v>3</v>
      </c>
      <c r="D221" s="0" t="n">
        <v>1</v>
      </c>
      <c r="E221" s="1" t="n">
        <f aca="false">B221/D221</f>
        <v>3</v>
      </c>
      <c r="F221" s="2" t="n">
        <f aca="false">C221/D221</f>
        <v>3</v>
      </c>
    </row>
    <row r="222" customFormat="false" ht="13.5" hidden="false" customHeight="false" outlineLevel="0" collapsed="false">
      <c r="A222" s="0" t="s">
        <v>217</v>
      </c>
      <c r="B222" s="0" t="n">
        <f aca="false">LEN(A222)</f>
        <v>2</v>
      </c>
      <c r="C222" s="0" t="n">
        <f aca="false">LEN(A222)</f>
        <v>2</v>
      </c>
      <c r="D222" s="0" t="n">
        <v>1</v>
      </c>
      <c r="E222" s="1" t="n">
        <f aca="false">B222/D222</f>
        <v>2</v>
      </c>
      <c r="F222" s="2" t="n">
        <f aca="false">C222/D222</f>
        <v>2</v>
      </c>
    </row>
    <row r="223" customFormat="false" ht="13.5" hidden="false" customHeight="false" outlineLevel="0" collapsed="false">
      <c r="A223" s="0" t="s">
        <v>218</v>
      </c>
      <c r="B223" s="0" t="n">
        <f aca="false">LEN(A223)</f>
        <v>5</v>
      </c>
      <c r="C223" s="0" t="n">
        <f aca="false">LEN(A223)</f>
        <v>5</v>
      </c>
      <c r="D223" s="0" t="n">
        <v>1</v>
      </c>
      <c r="E223" s="1" t="n">
        <f aca="false">B223/D223</f>
        <v>5</v>
      </c>
      <c r="F223" s="2" t="n">
        <f aca="false">C223/D223</f>
        <v>5</v>
      </c>
    </row>
    <row r="224" customFormat="false" ht="13.5" hidden="false" customHeight="false" outlineLevel="0" collapsed="false">
      <c r="A224" s="0" t="s">
        <v>219</v>
      </c>
      <c r="B224" s="0" t="n">
        <f aca="false">LEN(A224)</f>
        <v>4</v>
      </c>
      <c r="C224" s="0" t="n">
        <v>4</v>
      </c>
      <c r="D224" s="0" t="n">
        <v>1</v>
      </c>
      <c r="E224" s="1" t="n">
        <f aca="false">B224/D224</f>
        <v>4</v>
      </c>
      <c r="F224" s="2" t="n">
        <f aca="false">C224/D224</f>
        <v>4</v>
      </c>
    </row>
    <row r="225" customFormat="false" ht="13.5" hidden="false" customHeight="false" outlineLevel="0" collapsed="false">
      <c r="A225" s="0" t="s">
        <v>220</v>
      </c>
      <c r="B225" s="0" t="n">
        <f aca="false">LEN(A225)</f>
        <v>4</v>
      </c>
      <c r="C225" s="0" t="n">
        <f aca="false">LEN(A225)</f>
        <v>4</v>
      </c>
      <c r="D225" s="0" t="n">
        <v>1</v>
      </c>
      <c r="E225" s="1" t="n">
        <f aca="false">B225/D225</f>
        <v>4</v>
      </c>
      <c r="F225" s="2" t="n">
        <f aca="false">C225/D225</f>
        <v>4</v>
      </c>
    </row>
    <row r="226" customFormat="false" ht="13.5" hidden="false" customHeight="false" outlineLevel="0" collapsed="false">
      <c r="A226" s="0" t="s">
        <v>220</v>
      </c>
      <c r="B226" s="0" t="n">
        <f aca="false">LEN(A226)</f>
        <v>4</v>
      </c>
      <c r="C226" s="0" t="n">
        <v>4</v>
      </c>
      <c r="D226" s="0" t="n">
        <v>1</v>
      </c>
      <c r="E226" s="1" t="n">
        <f aca="false">B226/D226</f>
        <v>4</v>
      </c>
      <c r="F226" s="2" t="n">
        <f aca="false">C226/D226</f>
        <v>4</v>
      </c>
    </row>
    <row r="227" customFormat="false" ht="13.5" hidden="false" customHeight="false" outlineLevel="0" collapsed="false">
      <c r="A227" s="0" t="s">
        <v>221</v>
      </c>
      <c r="B227" s="0" t="n">
        <f aca="false">LEN(A227)</f>
        <v>4</v>
      </c>
      <c r="C227" s="0" t="n">
        <f aca="false">LEN(A227)</f>
        <v>4</v>
      </c>
      <c r="D227" s="0" t="n">
        <v>1</v>
      </c>
      <c r="E227" s="1" t="n">
        <f aca="false">B227/D227</f>
        <v>4</v>
      </c>
      <c r="F227" s="2" t="n">
        <f aca="false">C227/D227</f>
        <v>4</v>
      </c>
    </row>
    <row r="228" customFormat="false" ht="13.5" hidden="false" customHeight="false" outlineLevel="0" collapsed="false">
      <c r="A228" s="0" t="s">
        <v>222</v>
      </c>
      <c r="B228" s="0" t="n">
        <f aca="false">LEN(A228)</f>
        <v>9</v>
      </c>
      <c r="C228" s="0" t="n">
        <f aca="false">LEN(A228)</f>
        <v>9</v>
      </c>
      <c r="D228" s="0" t="n">
        <v>1</v>
      </c>
      <c r="E228" s="1" t="n">
        <f aca="false">B228/D228</f>
        <v>9</v>
      </c>
      <c r="F228" s="2" t="n">
        <f aca="false">C228/D228</f>
        <v>9</v>
      </c>
    </row>
    <row r="229" customFormat="false" ht="13.5" hidden="false" customHeight="false" outlineLevel="0" collapsed="false">
      <c r="A229" s="0" t="s">
        <v>223</v>
      </c>
      <c r="B229" s="0" t="n">
        <f aca="false">LEN(A229)</f>
        <v>6</v>
      </c>
      <c r="C229" s="0" t="n">
        <f aca="false">LEN(A229)</f>
        <v>6</v>
      </c>
      <c r="D229" s="0" t="n">
        <v>1</v>
      </c>
      <c r="E229" s="1" t="n">
        <f aca="false">B229/D229</f>
        <v>6</v>
      </c>
      <c r="F229" s="2" t="n">
        <f aca="false">C229/D229</f>
        <v>6</v>
      </c>
    </row>
    <row r="230" customFormat="false" ht="13.5" hidden="false" customHeight="false" outlineLevel="0" collapsed="false">
      <c r="A230" s="0" t="s">
        <v>224</v>
      </c>
      <c r="B230" s="0" t="n">
        <f aca="false">LEN(A230)</f>
        <v>7</v>
      </c>
      <c r="C230" s="0" t="n">
        <f aca="false">LEN(A230)</f>
        <v>7</v>
      </c>
      <c r="D230" s="0" t="n">
        <v>1</v>
      </c>
      <c r="E230" s="1" t="n">
        <f aca="false">B230/D230</f>
        <v>7</v>
      </c>
      <c r="F230" s="2" t="n">
        <f aca="false">C230/D230</f>
        <v>7</v>
      </c>
    </row>
    <row r="231" customFormat="false" ht="13.5" hidden="false" customHeight="false" outlineLevel="0" collapsed="false">
      <c r="A231" s="0" t="s">
        <v>225</v>
      </c>
      <c r="B231" s="0" t="n">
        <f aca="false">LEN(A231)</f>
        <v>6</v>
      </c>
      <c r="C231" s="0" t="n">
        <f aca="false">LEN(A231)</f>
        <v>6</v>
      </c>
      <c r="D231" s="0" t="n">
        <v>1</v>
      </c>
      <c r="E231" s="1" t="n">
        <f aca="false">B231/D231</f>
        <v>6</v>
      </c>
      <c r="F231" s="2" t="n">
        <f aca="false">C231/D231</f>
        <v>6</v>
      </c>
    </row>
    <row r="232" customFormat="false" ht="13.5" hidden="false" customHeight="false" outlineLevel="0" collapsed="false">
      <c r="A232" s="0" t="s">
        <v>226</v>
      </c>
      <c r="B232" s="0" t="n">
        <f aca="false">LEN(A232)</f>
        <v>3</v>
      </c>
      <c r="C232" s="0" t="n">
        <f aca="false">LEN(A232)</f>
        <v>3</v>
      </c>
      <c r="D232" s="0" t="n">
        <v>1</v>
      </c>
      <c r="E232" s="1" t="n">
        <f aca="false">B232/D232</f>
        <v>3</v>
      </c>
      <c r="F232" s="2" t="n">
        <f aca="false">C232/D232</f>
        <v>3</v>
      </c>
    </row>
    <row r="233" customFormat="false" ht="13.5" hidden="false" customHeight="false" outlineLevel="0" collapsed="false">
      <c r="A233" s="0" t="s">
        <v>227</v>
      </c>
      <c r="B233" s="0" t="n">
        <f aca="false">LEN(A233)</f>
        <v>3</v>
      </c>
      <c r="C233" s="0" t="n">
        <f aca="false">LEN(A233)</f>
        <v>3</v>
      </c>
      <c r="D233" s="0" t="n">
        <v>1</v>
      </c>
      <c r="E233" s="1" t="n">
        <f aca="false">B233/D233</f>
        <v>3</v>
      </c>
      <c r="F233" s="2" t="n">
        <f aca="false">C233/D233</f>
        <v>3</v>
      </c>
    </row>
    <row r="234" customFormat="false" ht="13.5" hidden="false" customHeight="false" outlineLevel="0" collapsed="false">
      <c r="A234" s="0" t="s">
        <v>228</v>
      </c>
      <c r="B234" s="0" t="n">
        <f aca="false">LEN(A234)</f>
        <v>4</v>
      </c>
      <c r="C234" s="0" t="n">
        <f aca="false">LEN(A234)</f>
        <v>4</v>
      </c>
      <c r="D234" s="0" t="n">
        <v>1</v>
      </c>
      <c r="E234" s="1" t="n">
        <f aca="false">B234/D234</f>
        <v>4</v>
      </c>
      <c r="F234" s="2" t="n">
        <f aca="false">C234/D234</f>
        <v>4</v>
      </c>
    </row>
    <row r="235" customFormat="false" ht="13.5" hidden="false" customHeight="false" outlineLevel="0" collapsed="false">
      <c r="A235" s="0" t="s">
        <v>229</v>
      </c>
      <c r="B235" s="0" t="n">
        <f aca="false">LEN(A235)</f>
        <v>4</v>
      </c>
      <c r="C235" s="0" t="n">
        <f aca="false">LEN(A235)</f>
        <v>4</v>
      </c>
      <c r="D235" s="0" t="n">
        <v>1</v>
      </c>
      <c r="E235" s="1" t="n">
        <f aca="false">B235/D235</f>
        <v>4</v>
      </c>
      <c r="F235" s="2" t="n">
        <f aca="false">C235/D235</f>
        <v>4</v>
      </c>
    </row>
    <row r="236" customFormat="false" ht="13.5" hidden="false" customHeight="false" outlineLevel="0" collapsed="false">
      <c r="A236" s="0" t="s">
        <v>230</v>
      </c>
      <c r="B236" s="0" t="n">
        <f aca="false">LEN(A236)</f>
        <v>6</v>
      </c>
      <c r="C236" s="0" t="n">
        <f aca="false">LEN(A236)</f>
        <v>6</v>
      </c>
      <c r="D236" s="0" t="n">
        <v>1</v>
      </c>
      <c r="E236" s="1" t="n">
        <f aca="false">B236/D236</f>
        <v>6</v>
      </c>
      <c r="F236" s="2" t="n">
        <f aca="false">C236/D236</f>
        <v>6</v>
      </c>
    </row>
    <row r="237" customFormat="false" ht="13.5" hidden="false" customHeight="false" outlineLevel="0" collapsed="false">
      <c r="A237" s="0" t="s">
        <v>231</v>
      </c>
      <c r="B237" s="0" t="n">
        <f aca="false">LEN(A237)</f>
        <v>3</v>
      </c>
      <c r="C237" s="0" t="n">
        <f aca="false">LEN(A237)</f>
        <v>3</v>
      </c>
      <c r="D237" s="0" t="n">
        <v>1</v>
      </c>
      <c r="E237" s="1" t="n">
        <f aca="false">B237/D237</f>
        <v>3</v>
      </c>
      <c r="F237" s="2" t="n">
        <f aca="false">C237/D237</f>
        <v>3</v>
      </c>
    </row>
    <row r="238" customFormat="false" ht="13.5" hidden="false" customHeight="false" outlineLevel="0" collapsed="false">
      <c r="A238" s="0" t="s">
        <v>232</v>
      </c>
      <c r="B238" s="0" t="n">
        <f aca="false">LEN(A238)</f>
        <v>5</v>
      </c>
      <c r="C238" s="0" t="n">
        <f aca="false">LEN(A238)</f>
        <v>5</v>
      </c>
      <c r="D238" s="0" t="n">
        <v>1</v>
      </c>
      <c r="E238" s="1" t="n">
        <f aca="false">B238/D238</f>
        <v>5</v>
      </c>
      <c r="F238" s="2" t="n">
        <f aca="false">C238/D238</f>
        <v>5</v>
      </c>
    </row>
    <row r="239" customFormat="false" ht="13.5" hidden="false" customHeight="false" outlineLevel="0" collapsed="false">
      <c r="A239" s="0" t="s">
        <v>233</v>
      </c>
      <c r="B239" s="0" t="n">
        <f aca="false">LEN(A239)</f>
        <v>6</v>
      </c>
      <c r="C239" s="0" t="n">
        <f aca="false">LEN(A239)</f>
        <v>6</v>
      </c>
      <c r="D239" s="0" t="n">
        <v>1</v>
      </c>
      <c r="E239" s="1" t="n">
        <f aca="false">B239/D239</f>
        <v>6</v>
      </c>
      <c r="F239" s="2" t="n">
        <f aca="false">C239/D239</f>
        <v>6</v>
      </c>
    </row>
    <row r="240" customFormat="false" ht="13.5" hidden="false" customHeight="false" outlineLevel="0" collapsed="false">
      <c r="A240" s="0" t="s">
        <v>234</v>
      </c>
      <c r="B240" s="0" t="n">
        <f aca="false">LEN(A240)</f>
        <v>6</v>
      </c>
      <c r="C240" s="0" t="n">
        <f aca="false">LEN(A240)</f>
        <v>6</v>
      </c>
      <c r="D240" s="0" t="n">
        <v>1</v>
      </c>
      <c r="E240" s="1" t="n">
        <f aca="false">B240/D240</f>
        <v>6</v>
      </c>
      <c r="F240" s="2" t="n">
        <f aca="false">C240/D240</f>
        <v>6</v>
      </c>
    </row>
    <row r="241" customFormat="false" ht="13.5" hidden="false" customHeight="false" outlineLevel="0" collapsed="false">
      <c r="A241" s="0" t="s">
        <v>235</v>
      </c>
      <c r="B241" s="0" t="n">
        <f aca="false">LEN(A241)</f>
        <v>5</v>
      </c>
      <c r="C241" s="0" t="n">
        <f aca="false">LEN(A241)</f>
        <v>5</v>
      </c>
      <c r="D241" s="0" t="n">
        <v>1</v>
      </c>
      <c r="E241" s="1" t="n">
        <f aca="false">B241/D241</f>
        <v>5</v>
      </c>
      <c r="F241" s="2" t="n">
        <f aca="false">C241/D241</f>
        <v>5</v>
      </c>
    </row>
    <row r="242" customFormat="false" ht="13.5" hidden="false" customHeight="false" outlineLevel="0" collapsed="false">
      <c r="A242" s="0" t="s">
        <v>236</v>
      </c>
      <c r="B242" s="0" t="n">
        <f aca="false">LEN(A242)</f>
        <v>6</v>
      </c>
      <c r="C242" s="0" t="n">
        <f aca="false">LEN(A242)</f>
        <v>6</v>
      </c>
      <c r="D242" s="0" t="n">
        <v>1</v>
      </c>
      <c r="E242" s="1" t="n">
        <f aca="false">B242/D242</f>
        <v>6</v>
      </c>
      <c r="F242" s="2" t="n">
        <f aca="false">C242/D242</f>
        <v>6</v>
      </c>
    </row>
    <row r="243" customFormat="false" ht="13.5" hidden="false" customHeight="false" outlineLevel="0" collapsed="false">
      <c r="A243" s="0" t="s">
        <v>237</v>
      </c>
      <c r="B243" s="0" t="n">
        <f aca="false">LEN(A243)</f>
        <v>7</v>
      </c>
      <c r="C243" s="0" t="n">
        <f aca="false">LEN(A243)</f>
        <v>7</v>
      </c>
      <c r="D243" s="0" t="n">
        <v>1</v>
      </c>
      <c r="E243" s="1" t="n">
        <f aca="false">B243/D243</f>
        <v>7</v>
      </c>
      <c r="F243" s="2" t="n">
        <f aca="false">C243/D243</f>
        <v>7</v>
      </c>
    </row>
    <row r="244" customFormat="false" ht="13.5" hidden="false" customHeight="false" outlineLevel="0" collapsed="false">
      <c r="A244" s="0" t="s">
        <v>238</v>
      </c>
      <c r="B244" s="0" t="n">
        <f aca="false">LEN(A244)</f>
        <v>4</v>
      </c>
      <c r="C244" s="0" t="n">
        <f aca="false">LEN(A244)</f>
        <v>4</v>
      </c>
      <c r="D244" s="0" t="n">
        <v>1</v>
      </c>
      <c r="E244" s="1" t="n">
        <f aca="false">B244/D244</f>
        <v>4</v>
      </c>
      <c r="F244" s="2" t="n">
        <f aca="false">C244/D244</f>
        <v>4</v>
      </c>
    </row>
    <row r="245" customFormat="false" ht="13.5" hidden="false" customHeight="false" outlineLevel="0" collapsed="false">
      <c r="A245" s="0" t="s">
        <v>239</v>
      </c>
      <c r="B245" s="0" t="n">
        <f aca="false">LEN(A245)</f>
        <v>6</v>
      </c>
      <c r="C245" s="0" t="n">
        <f aca="false">LEN(A245)</f>
        <v>6</v>
      </c>
      <c r="D245" s="0" t="n">
        <v>1</v>
      </c>
      <c r="E245" s="1" t="n">
        <f aca="false">B245/D245</f>
        <v>6</v>
      </c>
      <c r="F245" s="2" t="n">
        <f aca="false">C245/D245</f>
        <v>6</v>
      </c>
    </row>
    <row r="246" customFormat="false" ht="13.5" hidden="false" customHeight="false" outlineLevel="0" collapsed="false">
      <c r="A246" s="0" t="s">
        <v>240</v>
      </c>
      <c r="B246" s="0" t="n">
        <f aca="false">LEN(A246)</f>
        <v>5</v>
      </c>
      <c r="C246" s="0" t="n">
        <f aca="false">LEN(A246)</f>
        <v>5</v>
      </c>
      <c r="D246" s="0" t="n">
        <v>1</v>
      </c>
      <c r="E246" s="1" t="n">
        <f aca="false">B246/D246</f>
        <v>5</v>
      </c>
      <c r="F246" s="2" t="n">
        <f aca="false">C246/D246</f>
        <v>5</v>
      </c>
    </row>
    <row r="247" customFormat="false" ht="13.5" hidden="false" customHeight="false" outlineLevel="0" collapsed="false">
      <c r="A247" s="0" t="s">
        <v>241</v>
      </c>
      <c r="B247" s="0" t="n">
        <f aca="false">LEN(A247)</f>
        <v>4</v>
      </c>
      <c r="C247" s="0" t="n">
        <f aca="false">LEN(A247)</f>
        <v>4</v>
      </c>
      <c r="D247" s="0" t="n">
        <v>1</v>
      </c>
      <c r="E247" s="1" t="n">
        <f aca="false">B247/D247</f>
        <v>4</v>
      </c>
      <c r="F247" s="2" t="n">
        <f aca="false">C247/D247</f>
        <v>4</v>
      </c>
    </row>
    <row r="248" customFormat="false" ht="13.5" hidden="false" customHeight="false" outlineLevel="0" collapsed="false">
      <c r="A248" s="0" t="s">
        <v>242</v>
      </c>
      <c r="B248" s="0" t="n">
        <f aca="false">LEN(A248)</f>
        <v>7</v>
      </c>
      <c r="C248" s="0" t="n">
        <f aca="false">LEN(A248)</f>
        <v>7</v>
      </c>
      <c r="D248" s="0" t="n">
        <v>1</v>
      </c>
      <c r="E248" s="1" t="n">
        <f aca="false">B248/D248</f>
        <v>7</v>
      </c>
      <c r="F248" s="2" t="n">
        <f aca="false">C248/D248</f>
        <v>7</v>
      </c>
    </row>
    <row r="249" customFormat="false" ht="13.5" hidden="false" customHeight="false" outlineLevel="0" collapsed="false">
      <c r="A249" s="0" t="s">
        <v>243</v>
      </c>
      <c r="B249" s="0" t="n">
        <f aca="false">LEN(A249)</f>
        <v>7</v>
      </c>
      <c r="C249" s="0" t="n">
        <f aca="false">LEN(A249)</f>
        <v>7</v>
      </c>
      <c r="D249" s="0" t="n">
        <v>1</v>
      </c>
      <c r="E249" s="1" t="n">
        <f aca="false">B249/D249</f>
        <v>7</v>
      </c>
      <c r="F249" s="2" t="n">
        <f aca="false">C249/D249</f>
        <v>7</v>
      </c>
    </row>
    <row r="250" customFormat="false" ht="13.5" hidden="false" customHeight="false" outlineLevel="0" collapsed="false">
      <c r="A250" s="0" t="s">
        <v>244</v>
      </c>
      <c r="B250" s="0" t="n">
        <f aca="false">LEN(A250)</f>
        <v>4</v>
      </c>
      <c r="C250" s="0" t="n">
        <f aca="false">LEN(A250)</f>
        <v>4</v>
      </c>
      <c r="D250" s="0" t="n">
        <v>1</v>
      </c>
      <c r="E250" s="1" t="n">
        <f aca="false">B250/D250</f>
        <v>4</v>
      </c>
      <c r="F250" s="2" t="n">
        <f aca="false">C250/D250</f>
        <v>4</v>
      </c>
    </row>
    <row r="251" customFormat="false" ht="13.5" hidden="false" customHeight="false" outlineLevel="0" collapsed="false">
      <c r="A251" s="0" t="s">
        <v>245</v>
      </c>
      <c r="B251" s="0" t="n">
        <f aca="false">LEN(A251)</f>
        <v>6</v>
      </c>
      <c r="C251" s="0" t="n">
        <f aca="false">LEN(A251)</f>
        <v>6</v>
      </c>
      <c r="D251" s="0" t="n">
        <v>1</v>
      </c>
      <c r="E251" s="1" t="n">
        <f aca="false">B251/D251</f>
        <v>6</v>
      </c>
      <c r="F251" s="2" t="n">
        <f aca="false">C251/D251</f>
        <v>6</v>
      </c>
    </row>
    <row r="252" customFormat="false" ht="13.5" hidden="false" customHeight="false" outlineLevel="0" collapsed="false">
      <c r="A252" s="0" t="s">
        <v>246</v>
      </c>
      <c r="B252" s="0" t="n">
        <f aca="false">LEN(A252)</f>
        <v>4</v>
      </c>
      <c r="C252" s="0" t="n">
        <f aca="false">LEN(A252)</f>
        <v>4</v>
      </c>
      <c r="D252" s="0" t="n">
        <v>1</v>
      </c>
      <c r="E252" s="1" t="n">
        <f aca="false">B252/D252</f>
        <v>4</v>
      </c>
      <c r="F252" s="2" t="n">
        <f aca="false">C252/D252</f>
        <v>4</v>
      </c>
    </row>
    <row r="253" customFormat="false" ht="13.5" hidden="false" customHeight="false" outlineLevel="0" collapsed="false">
      <c r="A253" s="0" t="s">
        <v>247</v>
      </c>
      <c r="B253" s="0" t="n">
        <f aca="false">LEN(A253)</f>
        <v>3</v>
      </c>
      <c r="C253" s="0" t="n">
        <f aca="false">LEN(A253)</f>
        <v>3</v>
      </c>
      <c r="D253" s="0" t="n">
        <v>1</v>
      </c>
      <c r="E253" s="1" t="n">
        <f aca="false">B253/D253</f>
        <v>3</v>
      </c>
      <c r="F253" s="2" t="n">
        <f aca="false">C253/D253</f>
        <v>3</v>
      </c>
    </row>
    <row r="254" customFormat="false" ht="13.5" hidden="false" customHeight="false" outlineLevel="0" collapsed="false">
      <c r="A254" s="0" t="s">
        <v>248</v>
      </c>
      <c r="B254" s="0" t="n">
        <f aca="false">LEN(A254)</f>
        <v>6</v>
      </c>
      <c r="C254" s="0" t="n">
        <v>6</v>
      </c>
      <c r="D254" s="0" t="n">
        <v>1</v>
      </c>
      <c r="E254" s="1" t="n">
        <f aca="false">B254/D254</f>
        <v>6</v>
      </c>
      <c r="F254" s="2" t="n">
        <f aca="false">C254/D254</f>
        <v>6</v>
      </c>
    </row>
    <row r="255" customFormat="false" ht="13.5" hidden="false" customHeight="false" outlineLevel="0" collapsed="false">
      <c r="A255" s="0" t="s">
        <v>249</v>
      </c>
      <c r="B255" s="0" t="n">
        <f aca="false">LEN(A255)</f>
        <v>6</v>
      </c>
      <c r="C255" s="0" t="n">
        <f aca="false">LEN(A255)</f>
        <v>6</v>
      </c>
      <c r="D255" s="0" t="n">
        <v>1</v>
      </c>
      <c r="E255" s="1" t="n">
        <f aca="false">B255/D255</f>
        <v>6</v>
      </c>
      <c r="F255" s="2" t="n">
        <f aca="false">C255/D255</f>
        <v>6</v>
      </c>
    </row>
    <row r="256" customFormat="false" ht="13.5" hidden="false" customHeight="false" outlineLevel="0" collapsed="false">
      <c r="A256" s="0" t="s">
        <v>250</v>
      </c>
      <c r="B256" s="0" t="n">
        <f aca="false">LEN(A256)</f>
        <v>7</v>
      </c>
      <c r="C256" s="0" t="n">
        <f aca="false">LEN(A256)</f>
        <v>7</v>
      </c>
      <c r="D256" s="0" t="n">
        <v>1</v>
      </c>
      <c r="E256" s="1" t="n">
        <f aca="false">B256/D256</f>
        <v>7</v>
      </c>
      <c r="F256" s="2" t="n">
        <f aca="false">C256/D256</f>
        <v>7</v>
      </c>
    </row>
    <row r="257" customFormat="false" ht="13.5" hidden="false" customHeight="false" outlineLevel="0" collapsed="false">
      <c r="A257" s="0" t="s">
        <v>251</v>
      </c>
      <c r="B257" s="0" t="n">
        <f aca="false">LEN(A257)</f>
        <v>8</v>
      </c>
      <c r="C257" s="0" t="n">
        <v>8</v>
      </c>
      <c r="D257" s="0" t="n">
        <v>1</v>
      </c>
      <c r="E257" s="1" t="n">
        <f aca="false">B257/D257</f>
        <v>8</v>
      </c>
      <c r="F257" s="2" t="n">
        <f aca="false">C257/D257</f>
        <v>8</v>
      </c>
    </row>
    <row r="258" customFormat="false" ht="13.5" hidden="false" customHeight="false" outlineLevel="0" collapsed="false">
      <c r="A258" s="0" t="s">
        <v>252</v>
      </c>
      <c r="B258" s="0" t="n">
        <f aca="false">LEN(A258)</f>
        <v>6</v>
      </c>
      <c r="C258" s="0" t="n">
        <f aca="false">LEN(A258)</f>
        <v>6</v>
      </c>
      <c r="D258" s="0" t="n">
        <v>1</v>
      </c>
      <c r="E258" s="1" t="n">
        <f aca="false">B258/D258</f>
        <v>6</v>
      </c>
      <c r="F258" s="2" t="n">
        <f aca="false">C258/D258</f>
        <v>6</v>
      </c>
    </row>
    <row r="259" customFormat="false" ht="13.5" hidden="false" customHeight="false" outlineLevel="0" collapsed="false">
      <c r="A259" s="0" t="s">
        <v>253</v>
      </c>
      <c r="B259" s="0" t="n">
        <f aca="false">LEN(A259)</f>
        <v>3</v>
      </c>
      <c r="C259" s="0" t="n">
        <f aca="false">LEN(A259)</f>
        <v>3</v>
      </c>
      <c r="D259" s="0" t="n">
        <v>1</v>
      </c>
      <c r="E259" s="1" t="n">
        <f aca="false">B259/D259</f>
        <v>3</v>
      </c>
      <c r="F259" s="2" t="n">
        <f aca="false">C259/D259</f>
        <v>3</v>
      </c>
    </row>
    <row r="260" customFormat="false" ht="13.5" hidden="false" customHeight="false" outlineLevel="0" collapsed="false">
      <c r="A260" s="0" t="s">
        <v>254</v>
      </c>
      <c r="B260" s="0" t="n">
        <f aca="false">LEN(A260)</f>
        <v>3</v>
      </c>
      <c r="C260" s="0" t="n">
        <f aca="false">LEN(A260)</f>
        <v>3</v>
      </c>
      <c r="D260" s="0" t="n">
        <v>1</v>
      </c>
      <c r="E260" s="1" t="n">
        <f aca="false">B260/D260</f>
        <v>3</v>
      </c>
      <c r="F260" s="2" t="n">
        <f aca="false">C260/D260</f>
        <v>3</v>
      </c>
    </row>
    <row r="261" customFormat="false" ht="13.5" hidden="false" customHeight="false" outlineLevel="0" collapsed="false">
      <c r="A261" s="0" t="s">
        <v>255</v>
      </c>
      <c r="B261" s="0" t="n">
        <f aca="false">LEN(A261)</f>
        <v>4</v>
      </c>
      <c r="C261" s="0" t="n">
        <f aca="false">LEN(A261)</f>
        <v>4</v>
      </c>
      <c r="D261" s="0" t="n">
        <v>1</v>
      </c>
      <c r="E261" s="1" t="n">
        <f aca="false">B261/D261</f>
        <v>4</v>
      </c>
      <c r="F261" s="2" t="n">
        <f aca="false">C261/D261</f>
        <v>4</v>
      </c>
    </row>
    <row r="262" customFormat="false" ht="13.5" hidden="false" customHeight="false" outlineLevel="0" collapsed="false">
      <c r="A262" s="0" t="s">
        <v>256</v>
      </c>
      <c r="B262" s="0" t="n">
        <f aca="false">LEN(A262)</f>
        <v>4</v>
      </c>
      <c r="C262" s="0" t="n">
        <f aca="false">LEN(A262)</f>
        <v>4</v>
      </c>
      <c r="D262" s="0" t="n">
        <v>1</v>
      </c>
      <c r="E262" s="1" t="n">
        <f aca="false">B262/D262</f>
        <v>4</v>
      </c>
      <c r="F262" s="2" t="n">
        <f aca="false">C262/D262</f>
        <v>4</v>
      </c>
    </row>
    <row r="263" customFormat="false" ht="13.5" hidden="false" customHeight="false" outlineLevel="0" collapsed="false">
      <c r="A263" s="0" t="s">
        <v>257</v>
      </c>
      <c r="B263" s="0" t="n">
        <f aca="false">LEN(A263)</f>
        <v>7</v>
      </c>
      <c r="C263" s="0" t="n">
        <f aca="false">LEN(A263)</f>
        <v>7</v>
      </c>
      <c r="D263" s="0" t="n">
        <v>1</v>
      </c>
      <c r="E263" s="1" t="n">
        <f aca="false">B263/D263</f>
        <v>7</v>
      </c>
      <c r="F263" s="2" t="n">
        <f aca="false">C263/D263</f>
        <v>7</v>
      </c>
    </row>
    <row r="264" customFormat="false" ht="13.5" hidden="false" customHeight="false" outlineLevel="0" collapsed="false">
      <c r="A264" s="0" t="s">
        <v>258</v>
      </c>
      <c r="B264" s="0" t="n">
        <f aca="false">LEN(A264)</f>
        <v>4</v>
      </c>
      <c r="C264" s="0" t="n">
        <f aca="false">LEN(A264)</f>
        <v>4</v>
      </c>
      <c r="D264" s="0" t="n">
        <v>1</v>
      </c>
      <c r="E264" s="1" t="n">
        <f aca="false">B264/D264</f>
        <v>4</v>
      </c>
      <c r="F264" s="2" t="n">
        <f aca="false">C264/D264</f>
        <v>4</v>
      </c>
    </row>
    <row r="265" customFormat="false" ht="13.5" hidden="false" customHeight="false" outlineLevel="0" collapsed="false">
      <c r="A265" s="0" t="s">
        <v>259</v>
      </c>
      <c r="B265" s="0" t="n">
        <f aca="false">LEN(A265)</f>
        <v>9</v>
      </c>
      <c r="C265" s="0" t="n">
        <v>9</v>
      </c>
      <c r="D265" s="0" t="n">
        <v>1</v>
      </c>
      <c r="E265" s="1" t="n">
        <f aca="false">B265/D265</f>
        <v>9</v>
      </c>
      <c r="F265" s="2" t="n">
        <f aca="false">C265/D265</f>
        <v>9</v>
      </c>
    </row>
    <row r="266" customFormat="false" ht="13.5" hidden="false" customHeight="false" outlineLevel="0" collapsed="false">
      <c r="A266" s="0" t="s">
        <v>260</v>
      </c>
      <c r="B266" s="0" t="n">
        <f aca="false">LEN(A266)</f>
        <v>4</v>
      </c>
      <c r="C266" s="0" t="n">
        <f aca="false">LEN(A266)</f>
        <v>4</v>
      </c>
      <c r="D266" s="0" t="n">
        <v>1</v>
      </c>
      <c r="E266" s="1" t="n">
        <f aca="false">B266/D266</f>
        <v>4</v>
      </c>
      <c r="F266" s="2" t="n">
        <f aca="false">C266/D266</f>
        <v>4</v>
      </c>
    </row>
    <row r="267" customFormat="false" ht="13.5" hidden="false" customHeight="false" outlineLevel="0" collapsed="false">
      <c r="A267" s="0" t="s">
        <v>261</v>
      </c>
      <c r="B267" s="0" t="n">
        <f aca="false">LEN(A267)</f>
        <v>5</v>
      </c>
      <c r="C267" s="0" t="n">
        <f aca="false">LEN(A267)</f>
        <v>5</v>
      </c>
      <c r="D267" s="0" t="n">
        <v>1</v>
      </c>
      <c r="E267" s="1" t="n">
        <f aca="false">B267/D267</f>
        <v>5</v>
      </c>
      <c r="F267" s="2" t="n">
        <f aca="false">C267/D267</f>
        <v>5</v>
      </c>
    </row>
    <row r="268" customFormat="false" ht="13.5" hidden="false" customHeight="false" outlineLevel="0" collapsed="false">
      <c r="A268" s="0" t="s">
        <v>262</v>
      </c>
      <c r="B268" s="0" t="n">
        <f aca="false">LEN(A268)</f>
        <v>8</v>
      </c>
      <c r="C268" s="0" t="n">
        <f aca="false">LEN(A268)</f>
        <v>8</v>
      </c>
      <c r="D268" s="0" t="n">
        <v>1</v>
      </c>
      <c r="E268" s="1" t="n">
        <f aca="false">B268/D268</f>
        <v>8</v>
      </c>
      <c r="F268" s="2" t="n">
        <f aca="false">C268/D268</f>
        <v>8</v>
      </c>
    </row>
    <row r="269" customFormat="false" ht="13.5" hidden="false" customHeight="false" outlineLevel="0" collapsed="false">
      <c r="A269" s="0" t="s">
        <v>263</v>
      </c>
      <c r="B269" s="0" t="n">
        <f aca="false">LEN(A269)</f>
        <v>3</v>
      </c>
      <c r="C269" s="0" t="n">
        <f aca="false">LEN(A269)</f>
        <v>3</v>
      </c>
      <c r="D269" s="0" t="n">
        <v>1</v>
      </c>
      <c r="E269" s="1" t="n">
        <f aca="false">B269/D269</f>
        <v>3</v>
      </c>
      <c r="F269" s="2" t="n">
        <f aca="false">C269/D269</f>
        <v>3</v>
      </c>
    </row>
    <row r="270" customFormat="false" ht="13.5" hidden="false" customHeight="false" outlineLevel="0" collapsed="false">
      <c r="A270" s="0" t="s">
        <v>264</v>
      </c>
      <c r="B270" s="0" t="n">
        <f aca="false">LEN(A270)</f>
        <v>4</v>
      </c>
      <c r="C270" s="0" t="n">
        <f aca="false">LEN(A270)</f>
        <v>4</v>
      </c>
      <c r="D270" s="0" t="n">
        <v>1</v>
      </c>
      <c r="E270" s="1" t="n">
        <f aca="false">B270/D270</f>
        <v>4</v>
      </c>
      <c r="F270" s="2" t="n">
        <f aca="false">C270/D270</f>
        <v>4</v>
      </c>
    </row>
    <row r="271" customFormat="false" ht="13.5" hidden="false" customHeight="false" outlineLevel="0" collapsed="false">
      <c r="A271" s="0" t="s">
        <v>265</v>
      </c>
      <c r="B271" s="0" t="n">
        <f aca="false">LEN(A271)</f>
        <v>6</v>
      </c>
      <c r="C271" s="0" t="n">
        <f aca="false">LEN(A271)</f>
        <v>6</v>
      </c>
      <c r="D271" s="0" t="n">
        <v>1</v>
      </c>
      <c r="E271" s="1" t="n">
        <f aca="false">B271/D271</f>
        <v>6</v>
      </c>
      <c r="F271" s="2" t="n">
        <f aca="false">C271/D271</f>
        <v>6</v>
      </c>
    </row>
    <row r="272" customFormat="false" ht="13.5" hidden="false" customHeight="false" outlineLevel="0" collapsed="false">
      <c r="A272" s="0" t="s">
        <v>266</v>
      </c>
      <c r="B272" s="0" t="n">
        <f aca="false">LEN(A272)</f>
        <v>5</v>
      </c>
      <c r="C272" s="0" t="n">
        <f aca="false">LEN(A272)</f>
        <v>5</v>
      </c>
      <c r="D272" s="0" t="n">
        <v>1</v>
      </c>
      <c r="E272" s="1" t="n">
        <f aca="false">B272/D272</f>
        <v>5</v>
      </c>
      <c r="F272" s="2" t="n">
        <f aca="false">C272/D272</f>
        <v>5</v>
      </c>
    </row>
    <row r="273" customFormat="false" ht="13.5" hidden="false" customHeight="false" outlineLevel="0" collapsed="false">
      <c r="A273" s="0" t="s">
        <v>267</v>
      </c>
      <c r="B273" s="0" t="n">
        <f aca="false">LEN(A273)</f>
        <v>5</v>
      </c>
      <c r="C273" s="0" t="n">
        <v>5</v>
      </c>
      <c r="D273" s="0" t="n">
        <v>1</v>
      </c>
      <c r="E273" s="1" t="n">
        <f aca="false">B273/D273</f>
        <v>5</v>
      </c>
      <c r="F273" s="2" t="n">
        <f aca="false">C273/D273</f>
        <v>5</v>
      </c>
    </row>
    <row r="274" customFormat="false" ht="13.5" hidden="false" customHeight="false" outlineLevel="0" collapsed="false">
      <c r="A274" s="0" t="s">
        <v>268</v>
      </c>
      <c r="B274" s="0" t="n">
        <f aca="false">LEN(A274)</f>
        <v>5</v>
      </c>
      <c r="C274" s="0" t="n">
        <f aca="false">LEN(A274)</f>
        <v>5</v>
      </c>
      <c r="D274" s="0" t="n">
        <v>1</v>
      </c>
      <c r="E274" s="1" t="n">
        <f aca="false">B274/D274</f>
        <v>5</v>
      </c>
      <c r="F274" s="2" t="n">
        <f aca="false">C274/D274</f>
        <v>5</v>
      </c>
    </row>
    <row r="275" customFormat="false" ht="13.5" hidden="false" customHeight="false" outlineLevel="0" collapsed="false">
      <c r="A275" s="0" t="s">
        <v>269</v>
      </c>
      <c r="B275" s="0" t="n">
        <f aca="false">LEN(A275)</f>
        <v>5</v>
      </c>
      <c r="C275" s="0" t="n">
        <f aca="false">LEN(A275)</f>
        <v>5</v>
      </c>
      <c r="D275" s="0" t="n">
        <v>1</v>
      </c>
      <c r="E275" s="1" t="n">
        <f aca="false">B275/D275</f>
        <v>5</v>
      </c>
      <c r="F275" s="2" t="n">
        <f aca="false">C275/D275</f>
        <v>5</v>
      </c>
    </row>
    <row r="276" customFormat="false" ht="13.5" hidden="false" customHeight="false" outlineLevel="0" collapsed="false">
      <c r="A276" s="0" t="s">
        <v>270</v>
      </c>
      <c r="B276" s="0" t="n">
        <f aca="false">LEN(A276)</f>
        <v>7</v>
      </c>
      <c r="C276" s="0" t="n">
        <f aca="false">LEN(A276)</f>
        <v>7</v>
      </c>
      <c r="D276" s="0" t="n">
        <v>1</v>
      </c>
      <c r="E276" s="1" t="n">
        <f aca="false">B276/D276</f>
        <v>7</v>
      </c>
      <c r="F276" s="2" t="n">
        <f aca="false">C276/D276</f>
        <v>7</v>
      </c>
    </row>
    <row r="277" customFormat="false" ht="13.5" hidden="false" customHeight="false" outlineLevel="0" collapsed="false">
      <c r="A277" s="0" t="s">
        <v>271</v>
      </c>
      <c r="B277" s="0" t="n">
        <f aca="false">LEN(A277)</f>
        <v>5</v>
      </c>
      <c r="C277" s="0" t="n">
        <v>5</v>
      </c>
      <c r="D277" s="0" t="n">
        <v>1</v>
      </c>
      <c r="E277" s="1" t="n">
        <f aca="false">B277/D277</f>
        <v>5</v>
      </c>
      <c r="F277" s="2" t="n">
        <f aca="false">C277/D277</f>
        <v>5</v>
      </c>
    </row>
    <row r="278" customFormat="false" ht="13.5" hidden="false" customHeight="false" outlineLevel="0" collapsed="false">
      <c r="A278" s="0" t="s">
        <v>272</v>
      </c>
      <c r="B278" s="0" t="n">
        <f aca="false">LEN(A278)</f>
        <v>5</v>
      </c>
      <c r="C278" s="0" t="n">
        <f aca="false">LEN(A278)</f>
        <v>5</v>
      </c>
      <c r="D278" s="0" t="n">
        <v>1</v>
      </c>
      <c r="E278" s="1" t="n">
        <f aca="false">B278/D278</f>
        <v>5</v>
      </c>
      <c r="F278" s="2" t="n">
        <f aca="false">C278/D278</f>
        <v>5</v>
      </c>
    </row>
    <row r="279" customFormat="false" ht="13.5" hidden="false" customHeight="false" outlineLevel="0" collapsed="false">
      <c r="A279" s="0" t="s">
        <v>273</v>
      </c>
      <c r="B279" s="0" t="n">
        <f aca="false">LEN(A279)</f>
        <v>5</v>
      </c>
      <c r="C279" s="0" t="n">
        <f aca="false">LEN(A279)</f>
        <v>5</v>
      </c>
      <c r="D279" s="0" t="n">
        <v>1</v>
      </c>
      <c r="E279" s="1" t="n">
        <f aca="false">B279/D279</f>
        <v>5</v>
      </c>
      <c r="F279" s="2" t="n">
        <f aca="false">C279/D279</f>
        <v>5</v>
      </c>
    </row>
    <row r="280" customFormat="false" ht="13.5" hidden="false" customHeight="false" outlineLevel="0" collapsed="false">
      <c r="A280" s="0" t="s">
        <v>274</v>
      </c>
      <c r="B280" s="0" t="n">
        <f aca="false">LEN(A280)</f>
        <v>5</v>
      </c>
      <c r="C280" s="0" t="n">
        <f aca="false">LEN(A280)</f>
        <v>5</v>
      </c>
      <c r="D280" s="0" t="n">
        <v>1</v>
      </c>
      <c r="E280" s="1" t="n">
        <f aca="false">B280/D280</f>
        <v>5</v>
      </c>
      <c r="F280" s="2" t="n">
        <f aca="false">C280/D280</f>
        <v>5</v>
      </c>
    </row>
    <row r="281" customFormat="false" ht="13.5" hidden="false" customHeight="false" outlineLevel="0" collapsed="false">
      <c r="A281" s="0" t="s">
        <v>275</v>
      </c>
      <c r="B281" s="0" t="n">
        <f aca="false">LEN(A281)</f>
        <v>5</v>
      </c>
      <c r="C281" s="0" t="n">
        <f aca="false">LEN(A281)</f>
        <v>5</v>
      </c>
      <c r="D281" s="0" t="n">
        <v>1</v>
      </c>
      <c r="E281" s="1" t="n">
        <f aca="false">B281/D281</f>
        <v>5</v>
      </c>
      <c r="F281" s="2" t="n">
        <f aca="false">C281/D281</f>
        <v>5</v>
      </c>
    </row>
    <row r="282" customFormat="false" ht="13.5" hidden="false" customHeight="false" outlineLevel="0" collapsed="false">
      <c r="A282" s="0" t="s">
        <v>276</v>
      </c>
      <c r="B282" s="0" t="n">
        <f aca="false">LEN(A282)</f>
        <v>5</v>
      </c>
      <c r="C282" s="0" t="n">
        <v>5</v>
      </c>
      <c r="D282" s="0" t="n">
        <v>1</v>
      </c>
      <c r="E282" s="1" t="n">
        <f aca="false">B282/D282</f>
        <v>5</v>
      </c>
      <c r="F282" s="2" t="n">
        <f aca="false">C282/D282</f>
        <v>5</v>
      </c>
    </row>
    <row r="283" customFormat="false" ht="13.5" hidden="false" customHeight="false" outlineLevel="0" collapsed="false">
      <c r="A283" s="0" t="s">
        <v>277</v>
      </c>
      <c r="B283" s="0" t="n">
        <f aca="false">LEN(A283)</f>
        <v>5</v>
      </c>
      <c r="C283" s="0" t="n">
        <f aca="false">LEN(A283)</f>
        <v>5</v>
      </c>
      <c r="D283" s="0" t="n">
        <v>1</v>
      </c>
      <c r="E283" s="1" t="n">
        <f aca="false">B283/D283</f>
        <v>5</v>
      </c>
      <c r="F283" s="2" t="n">
        <f aca="false">C283/D283</f>
        <v>5</v>
      </c>
    </row>
    <row r="284" customFormat="false" ht="13.5" hidden="false" customHeight="false" outlineLevel="0" collapsed="false">
      <c r="A284" s="0" t="s">
        <v>278</v>
      </c>
      <c r="B284" s="0" t="n">
        <f aca="false">LEN(A284)</f>
        <v>5</v>
      </c>
      <c r="C284" s="0" t="n">
        <f aca="false">LEN(A284)</f>
        <v>5</v>
      </c>
      <c r="D284" s="0" t="n">
        <v>1</v>
      </c>
      <c r="E284" s="1" t="n">
        <f aca="false">B284/D284</f>
        <v>5</v>
      </c>
      <c r="F284" s="2" t="n">
        <f aca="false">C284/D284</f>
        <v>5</v>
      </c>
    </row>
    <row r="285" customFormat="false" ht="13.5" hidden="false" customHeight="false" outlineLevel="0" collapsed="false">
      <c r="A285" s="0" t="s">
        <v>279</v>
      </c>
      <c r="B285" s="0" t="n">
        <f aca="false">LEN(A285)</f>
        <v>5</v>
      </c>
      <c r="C285" s="0" t="n">
        <f aca="false">LEN(A285)</f>
        <v>5</v>
      </c>
      <c r="D285" s="0" t="n">
        <v>1</v>
      </c>
      <c r="E285" s="1" t="n">
        <f aca="false">B285/D285</f>
        <v>5</v>
      </c>
      <c r="F285" s="2" t="n">
        <f aca="false">C285/D285</f>
        <v>5</v>
      </c>
    </row>
    <row r="286" customFormat="false" ht="13.5" hidden="false" customHeight="false" outlineLevel="0" collapsed="false">
      <c r="A286" s="0" t="s">
        <v>280</v>
      </c>
      <c r="B286" s="0" t="n">
        <f aca="false">LEN(A286)</f>
        <v>4</v>
      </c>
      <c r="C286" s="0" t="n">
        <v>4</v>
      </c>
      <c r="D286" s="0" t="n">
        <v>1</v>
      </c>
      <c r="E286" s="1" t="n">
        <f aca="false">B286/D286</f>
        <v>4</v>
      </c>
      <c r="F286" s="2" t="n">
        <f aca="false">C286/D286</f>
        <v>4</v>
      </c>
    </row>
    <row r="287" customFormat="false" ht="13.5" hidden="false" customHeight="false" outlineLevel="0" collapsed="false">
      <c r="A287" s="0" t="s">
        <v>281</v>
      </c>
      <c r="B287" s="0" t="n">
        <f aca="false">LEN(A287)</f>
        <v>4</v>
      </c>
      <c r="C287" s="0" t="n">
        <f aca="false">LEN(A287)</f>
        <v>4</v>
      </c>
      <c r="D287" s="0" t="n">
        <v>1</v>
      </c>
      <c r="E287" s="1" t="n">
        <f aca="false">B287/D287</f>
        <v>4</v>
      </c>
      <c r="F287" s="2" t="n">
        <f aca="false">C287/D287</f>
        <v>4</v>
      </c>
    </row>
    <row r="288" customFormat="false" ht="13.5" hidden="false" customHeight="false" outlineLevel="0" collapsed="false">
      <c r="A288" s="0" t="s">
        <v>281</v>
      </c>
      <c r="B288" s="0" t="n">
        <f aca="false">LEN(A288)</f>
        <v>4</v>
      </c>
      <c r="C288" s="0" t="n">
        <v>4</v>
      </c>
      <c r="D288" s="0" t="n">
        <v>1</v>
      </c>
      <c r="E288" s="1" t="n">
        <f aca="false">B288/D288</f>
        <v>4</v>
      </c>
      <c r="F288" s="2" t="n">
        <f aca="false">C288/D288</f>
        <v>4</v>
      </c>
    </row>
    <row r="289" customFormat="false" ht="13.5" hidden="false" customHeight="false" outlineLevel="0" collapsed="false">
      <c r="A289" s="0" t="s">
        <v>282</v>
      </c>
      <c r="B289" s="0" t="n">
        <f aca="false">LEN(A289)</f>
        <v>4</v>
      </c>
      <c r="C289" s="0" t="n">
        <f aca="false">LEN(A289)</f>
        <v>4</v>
      </c>
      <c r="D289" s="0" t="n">
        <v>1</v>
      </c>
      <c r="E289" s="1" t="n">
        <f aca="false">B289/D289</f>
        <v>4</v>
      </c>
      <c r="F289" s="2" t="n">
        <f aca="false">C289/D289</f>
        <v>4</v>
      </c>
    </row>
    <row r="290" customFormat="false" ht="13.5" hidden="false" customHeight="false" outlineLevel="0" collapsed="false">
      <c r="A290" s="0" t="s">
        <v>283</v>
      </c>
      <c r="B290" s="0" t="n">
        <f aca="false">LEN(A290)</f>
        <v>5</v>
      </c>
      <c r="C290" s="0" t="n">
        <f aca="false">LEN(A290)</f>
        <v>5</v>
      </c>
      <c r="D290" s="0" t="n">
        <v>1</v>
      </c>
      <c r="E290" s="1" t="n">
        <f aca="false">B290/D290</f>
        <v>5</v>
      </c>
      <c r="F290" s="2" t="n">
        <f aca="false">C290/D290</f>
        <v>5</v>
      </c>
    </row>
    <row r="291" customFormat="false" ht="13.5" hidden="false" customHeight="false" outlineLevel="0" collapsed="false">
      <c r="A291" s="0" t="s">
        <v>284</v>
      </c>
      <c r="B291" s="0" t="n">
        <f aca="false">LEN(A291)</f>
        <v>4</v>
      </c>
      <c r="C291" s="0" t="n">
        <f aca="false">LEN(A291)</f>
        <v>4</v>
      </c>
      <c r="D291" s="0" t="n">
        <v>1</v>
      </c>
      <c r="E291" s="1" t="n">
        <f aca="false">B291/D291</f>
        <v>4</v>
      </c>
      <c r="F291" s="2" t="n">
        <f aca="false">C291/D291</f>
        <v>4</v>
      </c>
    </row>
    <row r="292" customFormat="false" ht="13.5" hidden="false" customHeight="false" outlineLevel="0" collapsed="false">
      <c r="A292" s="0" t="s">
        <v>285</v>
      </c>
      <c r="B292" s="0" t="n">
        <f aca="false">LEN(A292)</f>
        <v>4</v>
      </c>
      <c r="C292" s="0" t="n">
        <f aca="false">LEN(A292)</f>
        <v>4</v>
      </c>
      <c r="D292" s="0" t="n">
        <v>1</v>
      </c>
      <c r="E292" s="1" t="n">
        <f aca="false">B292/D292</f>
        <v>4</v>
      </c>
      <c r="F292" s="2" t="n">
        <f aca="false">C292/D292</f>
        <v>4</v>
      </c>
    </row>
    <row r="293" customFormat="false" ht="13.5" hidden="false" customHeight="false" outlineLevel="0" collapsed="false">
      <c r="A293" s="0" t="s">
        <v>286</v>
      </c>
      <c r="B293" s="0" t="n">
        <f aca="false">LEN(A293)</f>
        <v>4</v>
      </c>
      <c r="C293" s="0" t="n">
        <f aca="false">LEN(A293)</f>
        <v>4</v>
      </c>
      <c r="D293" s="0" t="n">
        <v>1</v>
      </c>
      <c r="E293" s="1" t="n">
        <f aca="false">B293/D293</f>
        <v>4</v>
      </c>
      <c r="F293" s="2" t="n">
        <f aca="false">C293/D293</f>
        <v>4</v>
      </c>
    </row>
    <row r="294" customFormat="false" ht="13.5" hidden="false" customHeight="false" outlineLevel="0" collapsed="false">
      <c r="A294" s="0" t="s">
        <v>287</v>
      </c>
      <c r="B294" s="0" t="n">
        <f aca="false">LEN(A294)</f>
        <v>4</v>
      </c>
      <c r="C294" s="0" t="n">
        <f aca="false">LEN(A294)</f>
        <v>4</v>
      </c>
      <c r="D294" s="0" t="n">
        <v>1</v>
      </c>
      <c r="E294" s="1" t="n">
        <f aca="false">B294/D294</f>
        <v>4</v>
      </c>
      <c r="F294" s="2" t="n">
        <f aca="false">C294/D294</f>
        <v>4</v>
      </c>
    </row>
    <row r="295" customFormat="false" ht="13.5" hidden="false" customHeight="false" outlineLevel="0" collapsed="false">
      <c r="A295" s="0" t="s">
        <v>288</v>
      </c>
      <c r="B295" s="0" t="n">
        <f aca="false">LEN(A295)</f>
        <v>4</v>
      </c>
      <c r="C295" s="0" t="n">
        <v>4</v>
      </c>
      <c r="D295" s="0" t="n">
        <v>1</v>
      </c>
      <c r="E295" s="1" t="n">
        <f aca="false">B295/D295</f>
        <v>4</v>
      </c>
      <c r="F295" s="2" t="n">
        <f aca="false">C295/D295</f>
        <v>4</v>
      </c>
    </row>
    <row r="296" customFormat="false" ht="13.5" hidden="false" customHeight="false" outlineLevel="0" collapsed="false">
      <c r="A296" s="0" t="s">
        <v>289</v>
      </c>
      <c r="B296" s="0" t="n">
        <f aca="false">LEN(A296)</f>
        <v>4</v>
      </c>
      <c r="C296" s="0" t="n">
        <f aca="false">LEN(A296)</f>
        <v>4</v>
      </c>
      <c r="D296" s="0" t="n">
        <v>1</v>
      </c>
      <c r="E296" s="1" t="n">
        <f aca="false">B296/D296</f>
        <v>4</v>
      </c>
      <c r="F296" s="2" t="n">
        <f aca="false">C296/D296</f>
        <v>4</v>
      </c>
    </row>
    <row r="297" customFormat="false" ht="13.5" hidden="false" customHeight="false" outlineLevel="0" collapsed="false">
      <c r="A297" s="0" t="s">
        <v>290</v>
      </c>
      <c r="B297" s="0" t="n">
        <f aca="false">LEN(A297)</f>
        <v>4</v>
      </c>
      <c r="C297" s="0" t="n">
        <f aca="false">LEN(A297)</f>
        <v>4</v>
      </c>
      <c r="D297" s="0" t="n">
        <v>1</v>
      </c>
      <c r="E297" s="1" t="n">
        <f aca="false">B297/D297</f>
        <v>4</v>
      </c>
      <c r="F297" s="2" t="n">
        <f aca="false">C297/D297</f>
        <v>4</v>
      </c>
    </row>
    <row r="298" customFormat="false" ht="13.5" hidden="false" customHeight="false" outlineLevel="0" collapsed="false">
      <c r="A298" s="0" t="s">
        <v>291</v>
      </c>
      <c r="B298" s="0" t="n">
        <f aca="false">LEN(A298)</f>
        <v>6</v>
      </c>
      <c r="C298" s="0" t="n">
        <v>6</v>
      </c>
      <c r="D298" s="0" t="n">
        <v>1</v>
      </c>
      <c r="E298" s="1" t="n">
        <f aca="false">B298/D298</f>
        <v>6</v>
      </c>
      <c r="F298" s="2" t="n">
        <f aca="false">C298/D298</f>
        <v>6</v>
      </c>
    </row>
    <row r="299" customFormat="false" ht="13.5" hidden="false" customHeight="false" outlineLevel="0" collapsed="false">
      <c r="A299" s="0" t="s">
        <v>292</v>
      </c>
      <c r="B299" s="0" t="n">
        <f aca="false">LEN(A299)</f>
        <v>6</v>
      </c>
      <c r="C299" s="0" t="n">
        <f aca="false">LEN(A299)</f>
        <v>6</v>
      </c>
      <c r="D299" s="0" t="n">
        <v>1</v>
      </c>
      <c r="E299" s="1" t="n">
        <f aca="false">B299/D299</f>
        <v>6</v>
      </c>
      <c r="F299" s="2" t="n">
        <f aca="false">C299/D299</f>
        <v>6</v>
      </c>
    </row>
    <row r="300" customFormat="false" ht="13.5" hidden="false" customHeight="false" outlineLevel="0" collapsed="false">
      <c r="A300" s="0" t="s">
        <v>293</v>
      </c>
      <c r="B300" s="0" t="n">
        <f aca="false">LEN(A300)</f>
        <v>4</v>
      </c>
      <c r="C300" s="0" t="n">
        <f aca="false">LEN(A300)</f>
        <v>4</v>
      </c>
      <c r="D300" s="0" t="n">
        <v>1</v>
      </c>
      <c r="E300" s="1" t="n">
        <f aca="false">B300/D300</f>
        <v>4</v>
      </c>
      <c r="F300" s="2" t="n">
        <f aca="false">C300/D300</f>
        <v>4</v>
      </c>
    </row>
    <row r="301" customFormat="false" ht="13.5" hidden="false" customHeight="false" outlineLevel="0" collapsed="false">
      <c r="A301" s="0" t="s">
        <v>294</v>
      </c>
      <c r="B301" s="0" t="n">
        <f aca="false">LEN(A301)</f>
        <v>4</v>
      </c>
      <c r="C301" s="0" t="n">
        <f aca="false">LEN(A301)</f>
        <v>4</v>
      </c>
      <c r="D301" s="0" t="n">
        <v>1</v>
      </c>
      <c r="E301" s="1" t="n">
        <f aca="false">B301/D301</f>
        <v>4</v>
      </c>
      <c r="F301" s="2" t="n">
        <f aca="false">C301/D301</f>
        <v>4</v>
      </c>
    </row>
    <row r="302" customFormat="false" ht="13.5" hidden="false" customHeight="false" outlineLevel="0" collapsed="false">
      <c r="A302" s="0" t="s">
        <v>295</v>
      </c>
      <c r="B302" s="0" t="n">
        <f aca="false">LEN(A302)</f>
        <v>6</v>
      </c>
      <c r="C302" s="0" t="n">
        <f aca="false">LEN(A302)</f>
        <v>6</v>
      </c>
      <c r="D302" s="0" t="n">
        <v>1</v>
      </c>
      <c r="E302" s="1" t="n">
        <f aca="false">B302/D302</f>
        <v>6</v>
      </c>
      <c r="F302" s="2" t="n">
        <f aca="false">C302/D302</f>
        <v>6</v>
      </c>
    </row>
    <row r="303" customFormat="false" ht="13.5" hidden="false" customHeight="false" outlineLevel="0" collapsed="false">
      <c r="A303" s="0" t="s">
        <v>296</v>
      </c>
      <c r="B303" s="0" t="n">
        <f aca="false">LEN(A303)</f>
        <v>6</v>
      </c>
      <c r="C303" s="0" t="n">
        <f aca="false">LEN(A303)</f>
        <v>6</v>
      </c>
      <c r="D303" s="0" t="n">
        <v>1</v>
      </c>
      <c r="E303" s="1" t="n">
        <f aca="false">B303/D303</f>
        <v>6</v>
      </c>
      <c r="F303" s="2" t="n">
        <f aca="false">C303/D303</f>
        <v>6</v>
      </c>
    </row>
    <row r="304" customFormat="false" ht="13.5" hidden="false" customHeight="false" outlineLevel="0" collapsed="false">
      <c r="A304" s="0" t="s">
        <v>297</v>
      </c>
      <c r="B304" s="0" t="n">
        <f aca="false">LEN(A304)</f>
        <v>6</v>
      </c>
      <c r="C304" s="0" t="n">
        <f aca="false">LEN(A304)</f>
        <v>6</v>
      </c>
      <c r="D304" s="0" t="n">
        <v>1</v>
      </c>
      <c r="E304" s="1" t="n">
        <f aca="false">B304/D304</f>
        <v>6</v>
      </c>
      <c r="F304" s="2" t="n">
        <f aca="false">C304/D304</f>
        <v>6</v>
      </c>
    </row>
    <row r="305" customFormat="false" ht="13.5" hidden="false" customHeight="false" outlineLevel="0" collapsed="false">
      <c r="A305" s="0" t="s">
        <v>298</v>
      </c>
      <c r="B305" s="0" t="n">
        <f aca="false">LEN(A305)</f>
        <v>5</v>
      </c>
      <c r="C305" s="0" t="n">
        <f aca="false">LEN(A305)</f>
        <v>5</v>
      </c>
      <c r="D305" s="0" t="n">
        <v>1</v>
      </c>
      <c r="E305" s="1" t="n">
        <f aca="false">B305/D305</f>
        <v>5</v>
      </c>
      <c r="F305" s="2" t="n">
        <f aca="false">C305/D305</f>
        <v>5</v>
      </c>
    </row>
    <row r="306" customFormat="false" ht="13.5" hidden="false" customHeight="false" outlineLevel="0" collapsed="false">
      <c r="A306" s="0" t="s">
        <v>298</v>
      </c>
      <c r="B306" s="0" t="n">
        <f aca="false">LEN(A306)</f>
        <v>5</v>
      </c>
      <c r="C306" s="0" t="n">
        <v>5</v>
      </c>
      <c r="D306" s="0" t="n">
        <v>1</v>
      </c>
      <c r="E306" s="1" t="n">
        <f aca="false">B306/D306</f>
        <v>5</v>
      </c>
      <c r="F306" s="2" t="n">
        <f aca="false">C306/D306</f>
        <v>5</v>
      </c>
    </row>
    <row r="307" customFormat="false" ht="13.5" hidden="false" customHeight="false" outlineLevel="0" collapsed="false">
      <c r="A307" s="0" t="s">
        <v>298</v>
      </c>
      <c r="B307" s="0" t="n">
        <f aca="false">LEN(A307)</f>
        <v>5</v>
      </c>
      <c r="C307" s="0" t="n">
        <v>5</v>
      </c>
      <c r="D307" s="0" t="n">
        <v>1</v>
      </c>
      <c r="E307" s="1" t="n">
        <f aca="false">B307/D307</f>
        <v>5</v>
      </c>
      <c r="F307" s="2" t="n">
        <f aca="false">C307/D307</f>
        <v>5</v>
      </c>
    </row>
    <row r="308" customFormat="false" ht="13.5" hidden="false" customHeight="false" outlineLevel="0" collapsed="false">
      <c r="A308" s="0" t="s">
        <v>299</v>
      </c>
      <c r="B308" s="0" t="n">
        <f aca="false">LEN(A308)</f>
        <v>3</v>
      </c>
      <c r="C308" s="0" t="n">
        <v>3</v>
      </c>
      <c r="D308" s="0" t="n">
        <v>1</v>
      </c>
      <c r="E308" s="1" t="n">
        <f aca="false">B308/D308</f>
        <v>3</v>
      </c>
      <c r="F308" s="2" t="n">
        <f aca="false">C308/D308</f>
        <v>3</v>
      </c>
    </row>
    <row r="309" customFormat="false" ht="13.5" hidden="false" customHeight="false" outlineLevel="0" collapsed="false">
      <c r="A309" s="0" t="s">
        <v>299</v>
      </c>
      <c r="B309" s="0" t="n">
        <f aca="false">LEN(A309)</f>
        <v>3</v>
      </c>
      <c r="C309" s="0" t="n">
        <v>3</v>
      </c>
      <c r="D309" s="0" t="n">
        <v>1</v>
      </c>
      <c r="E309" s="1" t="n">
        <f aca="false">B309/D309</f>
        <v>3</v>
      </c>
      <c r="F309" s="2" t="n">
        <f aca="false">C309/D309</f>
        <v>3</v>
      </c>
    </row>
    <row r="310" customFormat="false" ht="13.5" hidden="false" customHeight="false" outlineLevel="0" collapsed="false">
      <c r="A310" s="0" t="s">
        <v>299</v>
      </c>
      <c r="B310" s="0" t="n">
        <f aca="false">LEN(A310)</f>
        <v>3</v>
      </c>
      <c r="C310" s="0" t="n">
        <v>3</v>
      </c>
      <c r="D310" s="0" t="n">
        <v>1</v>
      </c>
      <c r="E310" s="1" t="n">
        <f aca="false">B310/D310</f>
        <v>3</v>
      </c>
      <c r="F310" s="2" t="n">
        <f aca="false">C310/D310</f>
        <v>3</v>
      </c>
    </row>
    <row r="311" customFormat="false" ht="13.5" hidden="false" customHeight="false" outlineLevel="0" collapsed="false">
      <c r="A311" s="0" t="s">
        <v>300</v>
      </c>
      <c r="B311" s="0" t="n">
        <f aca="false">LEN(A311)</f>
        <v>3</v>
      </c>
      <c r="C311" s="0" t="n">
        <f aca="false">LEN(A311)</f>
        <v>3</v>
      </c>
      <c r="D311" s="0" t="n">
        <v>1</v>
      </c>
      <c r="E311" s="1" t="n">
        <f aca="false">B311/D311</f>
        <v>3</v>
      </c>
      <c r="F311" s="2" t="n">
        <f aca="false">C311/D311</f>
        <v>3</v>
      </c>
    </row>
    <row r="312" customFormat="false" ht="13.5" hidden="false" customHeight="false" outlineLevel="0" collapsed="false">
      <c r="A312" s="0" t="s">
        <v>301</v>
      </c>
      <c r="B312" s="0" t="n">
        <f aca="false">LEN(A312)</f>
        <v>3</v>
      </c>
      <c r="C312" s="0" t="n">
        <f aca="false">LEN(A312)</f>
        <v>3</v>
      </c>
      <c r="D312" s="0" t="n">
        <v>1</v>
      </c>
      <c r="E312" s="1" t="n">
        <f aca="false">B312/D312</f>
        <v>3</v>
      </c>
      <c r="F312" s="2" t="n">
        <f aca="false">C312/D312</f>
        <v>3</v>
      </c>
    </row>
    <row r="313" customFormat="false" ht="13.5" hidden="false" customHeight="false" outlineLevel="0" collapsed="false">
      <c r="A313" s="0" t="s">
        <v>302</v>
      </c>
      <c r="B313" s="0" t="n">
        <f aca="false">LEN(A313)</f>
        <v>5</v>
      </c>
      <c r="C313" s="0" t="n">
        <v>5</v>
      </c>
      <c r="D313" s="0" t="n">
        <v>1</v>
      </c>
      <c r="E313" s="1" t="n">
        <f aca="false">B313/D313</f>
        <v>5</v>
      </c>
      <c r="F313" s="2" t="n">
        <f aca="false">C313/D313</f>
        <v>5</v>
      </c>
    </row>
    <row r="314" customFormat="false" ht="13.5" hidden="false" customHeight="false" outlineLevel="0" collapsed="false">
      <c r="A314" s="0" t="s">
        <v>303</v>
      </c>
      <c r="B314" s="0" t="n">
        <f aca="false">LEN(A314)</f>
        <v>7</v>
      </c>
      <c r="C314" s="0" t="n">
        <f aca="false">LEN(A314)</f>
        <v>7</v>
      </c>
      <c r="D314" s="0" t="n">
        <v>1</v>
      </c>
      <c r="E314" s="1" t="n">
        <f aca="false">B314/D314</f>
        <v>7</v>
      </c>
      <c r="F314" s="2" t="n">
        <f aca="false">C314/D314</f>
        <v>7</v>
      </c>
    </row>
    <row r="315" customFormat="false" ht="13.5" hidden="false" customHeight="false" outlineLevel="0" collapsed="false">
      <c r="A315" s="0" t="s">
        <v>304</v>
      </c>
      <c r="B315" s="0" t="n">
        <f aca="false">LEN(A315)</f>
        <v>5</v>
      </c>
      <c r="C315" s="0" t="n">
        <f aca="false">LEN(A315)</f>
        <v>5</v>
      </c>
      <c r="D315" s="0" t="n">
        <v>1</v>
      </c>
      <c r="E315" s="1" t="n">
        <f aca="false">B315/D315</f>
        <v>5</v>
      </c>
      <c r="F315" s="2" t="n">
        <f aca="false">C315/D315</f>
        <v>5</v>
      </c>
    </row>
    <row r="316" customFormat="false" ht="13.5" hidden="false" customHeight="false" outlineLevel="0" collapsed="false">
      <c r="A316" s="0" t="s">
        <v>305</v>
      </c>
      <c r="B316" s="0" t="n">
        <f aca="false">LEN(A316)</f>
        <v>5</v>
      </c>
      <c r="C316" s="0" t="n">
        <f aca="false">LEN(A316)</f>
        <v>5</v>
      </c>
      <c r="D316" s="0" t="n">
        <v>1</v>
      </c>
      <c r="E316" s="1" t="n">
        <f aca="false">B316/D316</f>
        <v>5</v>
      </c>
      <c r="F316" s="2" t="n">
        <f aca="false">C316/D316</f>
        <v>5</v>
      </c>
    </row>
    <row r="317" customFormat="false" ht="13.5" hidden="false" customHeight="false" outlineLevel="0" collapsed="false">
      <c r="A317" s="0" t="s">
        <v>306</v>
      </c>
      <c r="B317" s="0" t="n">
        <f aca="false">LEN(A317)</f>
        <v>6</v>
      </c>
      <c r="C317" s="0" t="n">
        <f aca="false">LEN(A317)</f>
        <v>6</v>
      </c>
      <c r="D317" s="0" t="n">
        <v>1</v>
      </c>
      <c r="E317" s="1" t="n">
        <f aca="false">B317/D317</f>
        <v>6</v>
      </c>
      <c r="F317" s="2" t="n">
        <f aca="false">C317/D317</f>
        <v>6</v>
      </c>
    </row>
    <row r="318" customFormat="false" ht="13.5" hidden="false" customHeight="false" outlineLevel="0" collapsed="false">
      <c r="A318" s="0" t="s">
        <v>307</v>
      </c>
      <c r="B318" s="0" t="n">
        <f aca="false">LEN(A318)</f>
        <v>5</v>
      </c>
      <c r="C318" s="0" t="n">
        <v>5</v>
      </c>
      <c r="D318" s="0" t="n">
        <v>1</v>
      </c>
      <c r="E318" s="1" t="n">
        <f aca="false">B318/D318</f>
        <v>5</v>
      </c>
      <c r="F318" s="2" t="n">
        <f aca="false">C318/D318</f>
        <v>5</v>
      </c>
    </row>
    <row r="319" customFormat="false" ht="13.5" hidden="false" customHeight="false" outlineLevel="0" collapsed="false">
      <c r="A319" s="0" t="s">
        <v>308</v>
      </c>
      <c r="B319" s="0" t="n">
        <f aca="false">LEN(A319)</f>
        <v>6</v>
      </c>
      <c r="C319" s="0" t="n">
        <v>6</v>
      </c>
      <c r="D319" s="0" t="n">
        <v>1</v>
      </c>
      <c r="E319" s="1" t="n">
        <f aca="false">B319/D319</f>
        <v>6</v>
      </c>
      <c r="F319" s="2" t="n">
        <f aca="false">C319/D319</f>
        <v>6</v>
      </c>
    </row>
    <row r="320" customFormat="false" ht="13.5" hidden="false" customHeight="false" outlineLevel="0" collapsed="false">
      <c r="A320" s="0" t="s">
        <v>309</v>
      </c>
      <c r="B320" s="0" t="n">
        <f aca="false">LEN(A320)</f>
        <v>5</v>
      </c>
      <c r="C320" s="0" t="n">
        <f aca="false">LEN(A320)</f>
        <v>5</v>
      </c>
      <c r="D320" s="0" t="n">
        <v>1</v>
      </c>
      <c r="E320" s="1" t="n">
        <f aca="false">B320/D320</f>
        <v>5</v>
      </c>
      <c r="F320" s="2" t="n">
        <f aca="false">C320/D320</f>
        <v>5</v>
      </c>
    </row>
    <row r="321" customFormat="false" ht="13.5" hidden="false" customHeight="false" outlineLevel="0" collapsed="false">
      <c r="A321" s="0" t="s">
        <v>310</v>
      </c>
      <c r="B321" s="0" t="n">
        <f aca="false">LEN(A321)</f>
        <v>5</v>
      </c>
      <c r="C321" s="0" t="n">
        <f aca="false">LEN(A321)</f>
        <v>5</v>
      </c>
      <c r="D321" s="0" t="n">
        <v>1</v>
      </c>
      <c r="E321" s="1" t="n">
        <f aca="false">B321/D321</f>
        <v>5</v>
      </c>
      <c r="F321" s="2" t="n">
        <f aca="false">C321/D321</f>
        <v>5</v>
      </c>
    </row>
    <row r="322" customFormat="false" ht="13.5" hidden="false" customHeight="false" outlineLevel="0" collapsed="false">
      <c r="A322" s="0" t="s">
        <v>311</v>
      </c>
      <c r="B322" s="0" t="n">
        <f aca="false">LEN(A322)</f>
        <v>9</v>
      </c>
      <c r="C322" s="0" t="n">
        <f aca="false">LEN(A322)</f>
        <v>9</v>
      </c>
      <c r="D322" s="0" t="n">
        <v>1</v>
      </c>
      <c r="E322" s="1" t="n">
        <f aca="false">B322/D322</f>
        <v>9</v>
      </c>
      <c r="F322" s="2" t="n">
        <f aca="false">C322/D322</f>
        <v>9</v>
      </c>
    </row>
    <row r="323" customFormat="false" ht="13.5" hidden="false" customHeight="false" outlineLevel="0" collapsed="false">
      <c r="A323" s="0" t="s">
        <v>312</v>
      </c>
      <c r="B323" s="0" t="n">
        <f aca="false">LEN(A323)</f>
        <v>6</v>
      </c>
      <c r="C323" s="0" t="n">
        <f aca="false">LEN(A323)</f>
        <v>6</v>
      </c>
      <c r="D323" s="0" t="n">
        <v>1</v>
      </c>
      <c r="E323" s="1" t="n">
        <f aca="false">B323/D323</f>
        <v>6</v>
      </c>
      <c r="F323" s="2" t="n">
        <f aca="false">C323/D323</f>
        <v>6</v>
      </c>
    </row>
    <row r="324" customFormat="false" ht="13.5" hidden="false" customHeight="false" outlineLevel="0" collapsed="false">
      <c r="A324" s="0" t="s">
        <v>313</v>
      </c>
      <c r="B324" s="0" t="n">
        <f aca="false">LEN(A324)</f>
        <v>6</v>
      </c>
      <c r="C324" s="0" t="n">
        <v>6</v>
      </c>
      <c r="D324" s="0" t="n">
        <v>1</v>
      </c>
      <c r="E324" s="1" t="n">
        <f aca="false">B324/D324</f>
        <v>6</v>
      </c>
      <c r="F324" s="2" t="n">
        <f aca="false">C324/D324</f>
        <v>6</v>
      </c>
    </row>
    <row r="325" customFormat="false" ht="13.5" hidden="false" customHeight="false" outlineLevel="0" collapsed="false">
      <c r="A325" s="0" t="s">
        <v>314</v>
      </c>
      <c r="B325" s="0" t="n">
        <f aca="false">LEN(A325)</f>
        <v>6</v>
      </c>
      <c r="C325" s="0" t="n">
        <f aca="false">LEN(A325)</f>
        <v>6</v>
      </c>
      <c r="D325" s="0" t="n">
        <v>1</v>
      </c>
      <c r="E325" s="1" t="n">
        <f aca="false">B325/D325</f>
        <v>6</v>
      </c>
      <c r="F325" s="2" t="n">
        <f aca="false">C325/D325</f>
        <v>6</v>
      </c>
    </row>
    <row r="326" customFormat="false" ht="13.5" hidden="false" customHeight="false" outlineLevel="0" collapsed="false">
      <c r="A326" s="0" t="s">
        <v>315</v>
      </c>
      <c r="B326" s="0" t="n">
        <f aca="false">LEN(A326)</f>
        <v>5</v>
      </c>
      <c r="C326" s="0" t="n">
        <v>5</v>
      </c>
      <c r="D326" s="0" t="n">
        <v>1</v>
      </c>
      <c r="E326" s="1" t="n">
        <f aca="false">B326/D326</f>
        <v>5</v>
      </c>
      <c r="F326" s="2" t="n">
        <f aca="false">C326/D326</f>
        <v>5</v>
      </c>
    </row>
    <row r="327" customFormat="false" ht="13.5" hidden="false" customHeight="false" outlineLevel="0" collapsed="false">
      <c r="A327" s="0" t="s">
        <v>316</v>
      </c>
      <c r="B327" s="0" t="n">
        <f aca="false">LEN(A327)</f>
        <v>5</v>
      </c>
      <c r="C327" s="0" t="n">
        <f aca="false">LEN(A327)</f>
        <v>5</v>
      </c>
      <c r="D327" s="0" t="n">
        <v>1</v>
      </c>
      <c r="E327" s="1" t="n">
        <f aca="false">B327/D327</f>
        <v>5</v>
      </c>
      <c r="F327" s="2" t="n">
        <f aca="false">C327/D327</f>
        <v>5</v>
      </c>
    </row>
    <row r="328" customFormat="false" ht="13.5" hidden="false" customHeight="false" outlineLevel="0" collapsed="false">
      <c r="A328" s="0" t="s">
        <v>317</v>
      </c>
      <c r="B328" s="0" t="n">
        <f aca="false">LEN(A328)</f>
        <v>6</v>
      </c>
      <c r="C328" s="0" t="n">
        <f aca="false">LEN(A328)</f>
        <v>6</v>
      </c>
      <c r="D328" s="0" t="n">
        <v>1</v>
      </c>
      <c r="E328" s="1" t="n">
        <f aca="false">B328/D328</f>
        <v>6</v>
      </c>
      <c r="F328" s="2" t="n">
        <f aca="false">C328/D328</f>
        <v>6</v>
      </c>
    </row>
    <row r="329" customFormat="false" ht="13.5" hidden="false" customHeight="false" outlineLevel="0" collapsed="false">
      <c r="A329" s="0" t="s">
        <v>318</v>
      </c>
      <c r="B329" s="0" t="n">
        <f aca="false">LEN(A329)</f>
        <v>5</v>
      </c>
      <c r="C329" s="0" t="n">
        <f aca="false">LEN(A329)</f>
        <v>5</v>
      </c>
      <c r="D329" s="0" t="n">
        <v>1</v>
      </c>
      <c r="E329" s="1" t="n">
        <f aca="false">B329/D329</f>
        <v>5</v>
      </c>
      <c r="F329" s="2" t="n">
        <f aca="false">C329/D329</f>
        <v>5</v>
      </c>
    </row>
    <row r="330" customFormat="false" ht="13.5" hidden="false" customHeight="false" outlineLevel="0" collapsed="false">
      <c r="A330" s="0" t="s">
        <v>319</v>
      </c>
      <c r="B330" s="0" t="n">
        <f aca="false">LEN(A330)</f>
        <v>6</v>
      </c>
      <c r="C330" s="0" t="n">
        <f aca="false">LEN(A330)</f>
        <v>6</v>
      </c>
      <c r="D330" s="0" t="n">
        <v>1</v>
      </c>
      <c r="E330" s="1" t="n">
        <f aca="false">B330/D330</f>
        <v>6</v>
      </c>
      <c r="F330" s="2" t="n">
        <f aca="false">C330/D330</f>
        <v>6</v>
      </c>
    </row>
    <row r="331" customFormat="false" ht="13.5" hidden="false" customHeight="false" outlineLevel="0" collapsed="false">
      <c r="A331" s="0" t="s">
        <v>320</v>
      </c>
      <c r="B331" s="0" t="n">
        <f aca="false">LEN(A331)</f>
        <v>10</v>
      </c>
      <c r="C331" s="0" t="n">
        <v>10</v>
      </c>
      <c r="D331" s="0" t="n">
        <v>1</v>
      </c>
      <c r="E331" s="1" t="n">
        <f aca="false">B331/D331</f>
        <v>10</v>
      </c>
      <c r="F331" s="2" t="n">
        <f aca="false">C331/D331</f>
        <v>10</v>
      </c>
    </row>
    <row r="332" customFormat="false" ht="13.5" hidden="false" customHeight="false" outlineLevel="0" collapsed="false">
      <c r="A332" s="0" t="s">
        <v>321</v>
      </c>
      <c r="B332" s="0" t="n">
        <f aca="false">LEN(A332)</f>
        <v>9</v>
      </c>
      <c r="C332" s="0" t="n">
        <f aca="false">LEN(A332)</f>
        <v>9</v>
      </c>
      <c r="D332" s="0" t="n">
        <v>1</v>
      </c>
      <c r="E332" s="1" t="n">
        <f aca="false">B332/D332</f>
        <v>9</v>
      </c>
      <c r="F332" s="2" t="n">
        <f aca="false">C332/D332</f>
        <v>9</v>
      </c>
    </row>
    <row r="333" customFormat="false" ht="13.5" hidden="false" customHeight="false" outlineLevel="0" collapsed="false">
      <c r="A333" s="0" t="s">
        <v>322</v>
      </c>
      <c r="B333" s="0" t="n">
        <f aca="false">LEN(A333)</f>
        <v>4</v>
      </c>
      <c r="C333" s="0" t="n">
        <v>4</v>
      </c>
      <c r="D333" s="0" t="n">
        <v>1</v>
      </c>
      <c r="E333" s="1" t="n">
        <f aca="false">B333/D333</f>
        <v>4</v>
      </c>
      <c r="F333" s="2" t="n">
        <f aca="false">C333/D333</f>
        <v>4</v>
      </c>
    </row>
    <row r="334" customFormat="false" ht="13.5" hidden="false" customHeight="false" outlineLevel="0" collapsed="false">
      <c r="A334" s="0" t="s">
        <v>323</v>
      </c>
      <c r="B334" s="0" t="n">
        <f aca="false">LEN(A334)</f>
        <v>5</v>
      </c>
      <c r="C334" s="0" t="n">
        <f aca="false">LEN(A334)</f>
        <v>5</v>
      </c>
      <c r="D334" s="0" t="n">
        <v>1</v>
      </c>
      <c r="E334" s="1" t="n">
        <f aca="false">B334/D334</f>
        <v>5</v>
      </c>
      <c r="F334" s="2" t="n">
        <f aca="false">C334/D334</f>
        <v>5</v>
      </c>
    </row>
    <row r="335" customFormat="false" ht="13.5" hidden="false" customHeight="false" outlineLevel="0" collapsed="false">
      <c r="A335" s="0" t="s">
        <v>324</v>
      </c>
      <c r="B335" s="0" t="n">
        <f aca="false">LEN(A335)</f>
        <v>5</v>
      </c>
      <c r="C335" s="0" t="n">
        <v>5</v>
      </c>
      <c r="D335" s="0" t="n">
        <v>1</v>
      </c>
      <c r="E335" s="1" t="n">
        <f aca="false">B335/D335</f>
        <v>5</v>
      </c>
      <c r="F335" s="2" t="n">
        <f aca="false">C335/D335</f>
        <v>5</v>
      </c>
    </row>
    <row r="336" customFormat="false" ht="13.5" hidden="false" customHeight="false" outlineLevel="0" collapsed="false">
      <c r="A336" s="0" t="s">
        <v>325</v>
      </c>
      <c r="B336" s="0" t="n">
        <f aca="false">LEN(A336)</f>
        <v>5</v>
      </c>
      <c r="C336" s="0" t="n">
        <f aca="false">LEN(A336)</f>
        <v>5</v>
      </c>
      <c r="D336" s="0" t="n">
        <v>1</v>
      </c>
      <c r="E336" s="1" t="n">
        <f aca="false">B336/D336</f>
        <v>5</v>
      </c>
      <c r="F336" s="2" t="n">
        <f aca="false">C336/D336</f>
        <v>5</v>
      </c>
    </row>
    <row r="337" customFormat="false" ht="13.5" hidden="false" customHeight="false" outlineLevel="0" collapsed="false">
      <c r="A337" s="0" t="s">
        <v>326</v>
      </c>
      <c r="B337" s="0" t="n">
        <f aca="false">LEN(A337)</f>
        <v>7</v>
      </c>
      <c r="C337" s="0" t="n">
        <f aca="false">LEN(A337)</f>
        <v>7</v>
      </c>
      <c r="D337" s="0" t="n">
        <v>1</v>
      </c>
      <c r="E337" s="1" t="n">
        <f aca="false">B337/D337</f>
        <v>7</v>
      </c>
      <c r="F337" s="2" t="n">
        <f aca="false">C337/D337</f>
        <v>7</v>
      </c>
    </row>
    <row r="338" customFormat="false" ht="13.5" hidden="false" customHeight="false" outlineLevel="0" collapsed="false">
      <c r="A338" s="0" t="s">
        <v>327</v>
      </c>
      <c r="B338" s="0" t="n">
        <f aca="false">LEN(A338)</f>
        <v>4</v>
      </c>
      <c r="C338" s="0" t="n">
        <v>4</v>
      </c>
      <c r="D338" s="0" t="n">
        <v>1</v>
      </c>
      <c r="E338" s="1" t="n">
        <f aca="false">B338/D338</f>
        <v>4</v>
      </c>
      <c r="F338" s="2" t="n">
        <f aca="false">C338/D338</f>
        <v>4</v>
      </c>
    </row>
    <row r="339" customFormat="false" ht="13.5" hidden="false" customHeight="false" outlineLevel="0" collapsed="false">
      <c r="A339" s="0" t="s">
        <v>328</v>
      </c>
      <c r="B339" s="0" t="n">
        <f aca="false">LEN(A339)</f>
        <v>5</v>
      </c>
      <c r="C339" s="0" t="n">
        <f aca="false">LEN(A339)</f>
        <v>5</v>
      </c>
      <c r="D339" s="0" t="n">
        <v>1</v>
      </c>
      <c r="E339" s="1" t="n">
        <f aca="false">B339/D339</f>
        <v>5</v>
      </c>
      <c r="F339" s="2" t="n">
        <f aca="false">C339/D339</f>
        <v>5</v>
      </c>
    </row>
    <row r="340" customFormat="false" ht="13.5" hidden="false" customHeight="false" outlineLevel="0" collapsed="false">
      <c r="A340" s="0" t="s">
        <v>329</v>
      </c>
      <c r="B340" s="0" t="n">
        <f aca="false">LEN(A340)</f>
        <v>5</v>
      </c>
      <c r="C340" s="0" t="n">
        <f aca="false">LEN(A340)</f>
        <v>5</v>
      </c>
      <c r="D340" s="0" t="n">
        <v>1</v>
      </c>
      <c r="E340" s="1" t="n">
        <f aca="false">B340/D340</f>
        <v>5</v>
      </c>
      <c r="F340" s="2" t="n">
        <f aca="false">C340/D340</f>
        <v>5</v>
      </c>
    </row>
    <row r="341" customFormat="false" ht="13.5" hidden="false" customHeight="false" outlineLevel="0" collapsed="false">
      <c r="A341" s="0" t="s">
        <v>330</v>
      </c>
      <c r="B341" s="0" t="n">
        <f aca="false">LEN(A341)</f>
        <v>5</v>
      </c>
      <c r="C341" s="0" t="n">
        <v>5</v>
      </c>
      <c r="D341" s="0" t="n">
        <v>1</v>
      </c>
      <c r="E341" s="1" t="n">
        <f aca="false">B341/D341</f>
        <v>5</v>
      </c>
      <c r="F341" s="2" t="n">
        <f aca="false">C341/D341</f>
        <v>5</v>
      </c>
    </row>
    <row r="342" customFormat="false" ht="13.5" hidden="false" customHeight="false" outlineLevel="0" collapsed="false">
      <c r="A342" s="0" t="s">
        <v>331</v>
      </c>
      <c r="B342" s="0" t="n">
        <f aca="false">LEN(A342)</f>
        <v>6</v>
      </c>
      <c r="C342" s="0" t="n">
        <f aca="false">LEN(A342)</f>
        <v>6</v>
      </c>
      <c r="D342" s="0" t="n">
        <v>1</v>
      </c>
      <c r="E342" s="1" t="n">
        <f aca="false">B342/D342</f>
        <v>6</v>
      </c>
      <c r="F342" s="2" t="n">
        <f aca="false">C342/D342</f>
        <v>6</v>
      </c>
    </row>
    <row r="343" customFormat="false" ht="13.5" hidden="false" customHeight="false" outlineLevel="0" collapsed="false">
      <c r="A343" s="0" t="s">
        <v>332</v>
      </c>
      <c r="B343" s="0" t="n">
        <f aca="false">LEN(A343)</f>
        <v>3</v>
      </c>
      <c r="C343" s="0" t="n">
        <f aca="false">LEN(A343)</f>
        <v>3</v>
      </c>
      <c r="D343" s="0" t="n">
        <v>1</v>
      </c>
      <c r="E343" s="1" t="n">
        <f aca="false">B343/D343</f>
        <v>3</v>
      </c>
      <c r="F343" s="2" t="n">
        <f aca="false">C343/D343</f>
        <v>3</v>
      </c>
    </row>
    <row r="344" customFormat="false" ht="13.5" hidden="false" customHeight="false" outlineLevel="0" collapsed="false">
      <c r="A344" s="0" t="s">
        <v>333</v>
      </c>
      <c r="B344" s="0" t="n">
        <f aca="false">LEN(A344)</f>
        <v>5</v>
      </c>
      <c r="C344" s="0" t="n">
        <f aca="false">LEN(A344)</f>
        <v>5</v>
      </c>
      <c r="D344" s="0" t="n">
        <v>1</v>
      </c>
      <c r="E344" s="1" t="n">
        <f aca="false">B344/D344</f>
        <v>5</v>
      </c>
      <c r="F344" s="2" t="n">
        <f aca="false">C344/D344</f>
        <v>5</v>
      </c>
    </row>
    <row r="345" customFormat="false" ht="13.5" hidden="false" customHeight="false" outlineLevel="0" collapsed="false">
      <c r="A345" s="0" t="s">
        <v>334</v>
      </c>
      <c r="B345" s="0" t="n">
        <f aca="false">LEN(A345)</f>
        <v>8</v>
      </c>
      <c r="C345" s="0" t="n">
        <f aca="false">LEN(A345)</f>
        <v>8</v>
      </c>
      <c r="D345" s="0" t="n">
        <v>1</v>
      </c>
      <c r="E345" s="1" t="n">
        <f aca="false">B345/D345</f>
        <v>8</v>
      </c>
      <c r="F345" s="2" t="n">
        <f aca="false">C345/D345</f>
        <v>8</v>
      </c>
    </row>
    <row r="346" customFormat="false" ht="13.5" hidden="false" customHeight="false" outlineLevel="0" collapsed="false">
      <c r="A346" s="0" t="s">
        <v>335</v>
      </c>
      <c r="B346" s="0" t="n">
        <f aca="false">LEN(A346)</f>
        <v>4</v>
      </c>
      <c r="C346" s="0" t="n">
        <v>4</v>
      </c>
      <c r="D346" s="0" t="n">
        <v>1</v>
      </c>
      <c r="E346" s="1" t="n">
        <f aca="false">B346/D346</f>
        <v>4</v>
      </c>
      <c r="F346" s="2" t="n">
        <f aca="false">C346/D346</f>
        <v>4</v>
      </c>
    </row>
    <row r="347" customFormat="false" ht="13.5" hidden="false" customHeight="false" outlineLevel="0" collapsed="false">
      <c r="A347" s="0" t="s">
        <v>336</v>
      </c>
      <c r="B347" s="0" t="n">
        <f aca="false">LEN(A347)</f>
        <v>6</v>
      </c>
      <c r="C347" s="0" t="n">
        <f aca="false">LEN(A347)</f>
        <v>6</v>
      </c>
      <c r="D347" s="0" t="n">
        <v>1</v>
      </c>
      <c r="E347" s="1" t="n">
        <f aca="false">B347/D347</f>
        <v>6</v>
      </c>
      <c r="F347" s="2" t="n">
        <f aca="false">C347/D347</f>
        <v>6</v>
      </c>
    </row>
    <row r="348" customFormat="false" ht="13.5" hidden="false" customHeight="false" outlineLevel="0" collapsed="false">
      <c r="A348" s="0" t="s">
        <v>337</v>
      </c>
      <c r="B348" s="0" t="n">
        <f aca="false">LEN(A348)</f>
        <v>8</v>
      </c>
      <c r="C348" s="0" t="n">
        <v>8</v>
      </c>
      <c r="D348" s="0" t="n">
        <v>1</v>
      </c>
      <c r="E348" s="1" t="n">
        <f aca="false">B348/D348</f>
        <v>8</v>
      </c>
      <c r="F348" s="2" t="n">
        <f aca="false">C348/D348</f>
        <v>8</v>
      </c>
    </row>
    <row r="349" customFormat="false" ht="13.5" hidden="false" customHeight="false" outlineLevel="0" collapsed="false">
      <c r="A349" s="0" t="s">
        <v>338</v>
      </c>
      <c r="B349" s="0" t="n">
        <f aca="false">LEN(A349)</f>
        <v>6</v>
      </c>
      <c r="C349" s="0" t="n">
        <v>6</v>
      </c>
      <c r="D349" s="0" t="n">
        <v>1</v>
      </c>
      <c r="E349" s="1" t="n">
        <f aca="false">B349/D349</f>
        <v>6</v>
      </c>
      <c r="F349" s="2" t="n">
        <f aca="false">C349/D349</f>
        <v>6</v>
      </c>
    </row>
    <row r="350" customFormat="false" ht="13.5" hidden="false" customHeight="false" outlineLevel="0" collapsed="false">
      <c r="A350" s="0" t="s">
        <v>339</v>
      </c>
      <c r="B350" s="0" t="n">
        <f aca="false">LEN(A350)</f>
        <v>4</v>
      </c>
      <c r="C350" s="0" t="n">
        <f aca="false">LEN(A350)</f>
        <v>4</v>
      </c>
      <c r="D350" s="0" t="n">
        <v>1</v>
      </c>
      <c r="E350" s="1" t="n">
        <f aca="false">B350/D350</f>
        <v>4</v>
      </c>
      <c r="F350" s="2" t="n">
        <f aca="false">C350/D350</f>
        <v>4</v>
      </c>
    </row>
    <row r="351" customFormat="false" ht="13.5" hidden="false" customHeight="false" outlineLevel="0" collapsed="false">
      <c r="A351" s="0" t="s">
        <v>340</v>
      </c>
      <c r="B351" s="0" t="n">
        <f aca="false">LEN(A351)</f>
        <v>5</v>
      </c>
      <c r="C351" s="0" t="n">
        <f aca="false">LEN(A351)</f>
        <v>5</v>
      </c>
      <c r="D351" s="0" t="n">
        <v>1</v>
      </c>
      <c r="E351" s="1" t="n">
        <f aca="false">B351/D351</f>
        <v>5</v>
      </c>
      <c r="F351" s="2" t="n">
        <f aca="false">C351/D351</f>
        <v>5</v>
      </c>
    </row>
    <row r="352" customFormat="false" ht="13.5" hidden="false" customHeight="false" outlineLevel="0" collapsed="false">
      <c r="A352" s="0" t="s">
        <v>341</v>
      </c>
      <c r="B352" s="0" t="n">
        <f aca="false">LEN(A352)</f>
        <v>3</v>
      </c>
      <c r="C352" s="0" t="n">
        <f aca="false">LEN(A352)</f>
        <v>3</v>
      </c>
      <c r="D352" s="0" t="n">
        <v>1</v>
      </c>
      <c r="E352" s="1" t="n">
        <f aca="false">B352/D352</f>
        <v>3</v>
      </c>
      <c r="F352" s="2" t="n">
        <f aca="false">C352/D352</f>
        <v>3</v>
      </c>
    </row>
    <row r="353" customFormat="false" ht="13.5" hidden="false" customHeight="false" outlineLevel="0" collapsed="false">
      <c r="A353" s="0" t="s">
        <v>342</v>
      </c>
      <c r="B353" s="0" t="n">
        <f aca="false">LEN(A353)</f>
        <v>4</v>
      </c>
      <c r="C353" s="0" t="n">
        <f aca="false">LEN(A353)</f>
        <v>4</v>
      </c>
      <c r="D353" s="0" t="n">
        <v>1</v>
      </c>
      <c r="E353" s="1" t="n">
        <f aca="false">B353/D353</f>
        <v>4</v>
      </c>
      <c r="F353" s="2" t="n">
        <f aca="false">C353/D353</f>
        <v>4</v>
      </c>
    </row>
    <row r="354" customFormat="false" ht="13.5" hidden="false" customHeight="false" outlineLevel="0" collapsed="false">
      <c r="A354" s="0" t="s">
        <v>343</v>
      </c>
      <c r="B354" s="0" t="n">
        <f aca="false">LEN(A354)</f>
        <v>8</v>
      </c>
      <c r="C354" s="0" t="n">
        <f aca="false">LEN(A354)</f>
        <v>8</v>
      </c>
      <c r="D354" s="0" t="n">
        <v>1</v>
      </c>
      <c r="E354" s="1" t="n">
        <f aca="false">B354/D354</f>
        <v>8</v>
      </c>
      <c r="F354" s="2" t="n">
        <f aca="false">C354/D354</f>
        <v>8</v>
      </c>
    </row>
    <row r="355" customFormat="false" ht="13.5" hidden="false" customHeight="false" outlineLevel="0" collapsed="false">
      <c r="A355" s="0" t="s">
        <v>344</v>
      </c>
      <c r="B355" s="0" t="n">
        <f aca="false">LEN(A355)</f>
        <v>4</v>
      </c>
      <c r="C355" s="0" t="n">
        <f aca="false">LEN(A355)</f>
        <v>4</v>
      </c>
      <c r="D355" s="0" t="n">
        <v>1</v>
      </c>
      <c r="E355" s="1" t="n">
        <f aca="false">B355/D355</f>
        <v>4</v>
      </c>
      <c r="F355" s="2" t="n">
        <f aca="false">C355/D355</f>
        <v>4</v>
      </c>
    </row>
    <row r="356" customFormat="false" ht="13.5" hidden="false" customHeight="false" outlineLevel="0" collapsed="false">
      <c r="A356" s="0" t="s">
        <v>345</v>
      </c>
      <c r="B356" s="0" t="n">
        <f aca="false">LEN(A356)</f>
        <v>3</v>
      </c>
      <c r="C356" s="0" t="n">
        <f aca="false">LEN(A356)</f>
        <v>3</v>
      </c>
      <c r="D356" s="0" t="n">
        <v>1</v>
      </c>
      <c r="E356" s="1" t="n">
        <f aca="false">B356/D356</f>
        <v>3</v>
      </c>
      <c r="F356" s="2" t="n">
        <f aca="false">C356/D356</f>
        <v>3</v>
      </c>
    </row>
    <row r="357" customFormat="false" ht="13.5" hidden="false" customHeight="false" outlineLevel="0" collapsed="false">
      <c r="A357" s="0" t="s">
        <v>346</v>
      </c>
      <c r="B357" s="0" t="n">
        <f aca="false">LEN(A357)</f>
        <v>6</v>
      </c>
      <c r="C357" s="0" t="n">
        <f aca="false">LEN(A357)</f>
        <v>6</v>
      </c>
      <c r="D357" s="0" t="n">
        <v>1</v>
      </c>
      <c r="E357" s="1" t="n">
        <f aca="false">B357/D357</f>
        <v>6</v>
      </c>
      <c r="F357" s="2" t="n">
        <f aca="false">C357/D357</f>
        <v>6</v>
      </c>
    </row>
    <row r="358" customFormat="false" ht="13.5" hidden="false" customHeight="false" outlineLevel="0" collapsed="false">
      <c r="A358" s="0" t="s">
        <v>347</v>
      </c>
      <c r="B358" s="0" t="n">
        <f aca="false">LEN(A358)</f>
        <v>3</v>
      </c>
      <c r="C358" s="0" t="n">
        <f aca="false">LEN(A358)</f>
        <v>3</v>
      </c>
      <c r="D358" s="0" t="n">
        <v>1</v>
      </c>
      <c r="E358" s="1" t="n">
        <f aca="false">B358/D358</f>
        <v>3</v>
      </c>
      <c r="F358" s="2" t="n">
        <f aca="false">C358/D358</f>
        <v>3</v>
      </c>
    </row>
    <row r="359" customFormat="false" ht="13.5" hidden="false" customHeight="false" outlineLevel="0" collapsed="false">
      <c r="A359" s="0" t="s">
        <v>348</v>
      </c>
      <c r="B359" s="0" t="n">
        <f aca="false">LEN(A359)</f>
        <v>2</v>
      </c>
      <c r="C359" s="0" t="n">
        <f aca="false">LEN(A359)</f>
        <v>2</v>
      </c>
      <c r="D359" s="0" t="n">
        <v>1</v>
      </c>
      <c r="E359" s="1" t="n">
        <f aca="false">B359/D359</f>
        <v>2</v>
      </c>
      <c r="F359" s="2" t="n">
        <f aca="false">C359/D359</f>
        <v>2</v>
      </c>
    </row>
    <row r="360" customFormat="false" ht="13.5" hidden="false" customHeight="false" outlineLevel="0" collapsed="false">
      <c r="A360" s="0" t="s">
        <v>349</v>
      </c>
      <c r="B360" s="0" t="n">
        <f aca="false">LEN(A360)</f>
        <v>5</v>
      </c>
      <c r="C360" s="0" t="n">
        <f aca="false">LEN(A360)</f>
        <v>5</v>
      </c>
      <c r="D360" s="0" t="n">
        <v>1</v>
      </c>
      <c r="E360" s="1" t="n">
        <f aca="false">B360/D360</f>
        <v>5</v>
      </c>
      <c r="F360" s="2" t="n">
        <f aca="false">C360/D360</f>
        <v>5</v>
      </c>
    </row>
    <row r="361" customFormat="false" ht="13.5" hidden="false" customHeight="false" outlineLevel="0" collapsed="false">
      <c r="A361" s="0" t="s">
        <v>350</v>
      </c>
      <c r="B361" s="0" t="n">
        <f aca="false">LEN(A361)</f>
        <v>4</v>
      </c>
      <c r="C361" s="0" t="n">
        <f aca="false">LEN(A361)</f>
        <v>4</v>
      </c>
      <c r="D361" s="0" t="n">
        <v>1</v>
      </c>
      <c r="E361" s="1" t="n">
        <f aca="false">B361/D361</f>
        <v>4</v>
      </c>
      <c r="F361" s="2" t="n">
        <f aca="false">C361/D361</f>
        <v>4</v>
      </c>
    </row>
    <row r="362" customFormat="false" ht="13.5" hidden="false" customHeight="false" outlineLevel="0" collapsed="false">
      <c r="A362" s="0" t="s">
        <v>351</v>
      </c>
      <c r="B362" s="0" t="n">
        <f aca="false">LEN(A362)</f>
        <v>4</v>
      </c>
      <c r="C362" s="0" t="n">
        <f aca="false">LEN(A362)</f>
        <v>4</v>
      </c>
      <c r="D362" s="0" t="n">
        <v>1</v>
      </c>
      <c r="E362" s="1" t="n">
        <f aca="false">B362/D362</f>
        <v>4</v>
      </c>
      <c r="F362" s="2" t="n">
        <f aca="false">C362/D362</f>
        <v>4</v>
      </c>
    </row>
    <row r="363" customFormat="false" ht="13.5" hidden="false" customHeight="false" outlineLevel="0" collapsed="false">
      <c r="A363" s="0" t="s">
        <v>352</v>
      </c>
      <c r="B363" s="0" t="n">
        <f aca="false">LEN(A363)</f>
        <v>4</v>
      </c>
      <c r="C363" s="0" t="n">
        <f aca="false">LEN(A363)</f>
        <v>4</v>
      </c>
      <c r="D363" s="0" t="n">
        <v>1</v>
      </c>
      <c r="E363" s="1" t="n">
        <f aca="false">B363/D363</f>
        <v>4</v>
      </c>
      <c r="F363" s="2" t="n">
        <f aca="false">C363/D363</f>
        <v>4</v>
      </c>
    </row>
    <row r="364" customFormat="false" ht="13.5" hidden="false" customHeight="false" outlineLevel="0" collapsed="false">
      <c r="A364" s="0" t="s">
        <v>353</v>
      </c>
      <c r="B364" s="0" t="n">
        <f aca="false">LEN(A364)</f>
        <v>9</v>
      </c>
      <c r="C364" s="0" t="n">
        <f aca="false">LEN(A364)</f>
        <v>9</v>
      </c>
      <c r="D364" s="0" t="n">
        <v>1</v>
      </c>
      <c r="E364" s="1" t="n">
        <f aca="false">B364/D364</f>
        <v>9</v>
      </c>
      <c r="F364" s="2" t="n">
        <f aca="false">C364/D364</f>
        <v>9</v>
      </c>
    </row>
    <row r="365" customFormat="false" ht="13.5" hidden="false" customHeight="false" outlineLevel="0" collapsed="false">
      <c r="A365" s="0" t="s">
        <v>354</v>
      </c>
      <c r="B365" s="0" t="n">
        <f aca="false">LEN(A365)</f>
        <v>4</v>
      </c>
      <c r="C365" s="0" t="n">
        <f aca="false">LEN(A365)</f>
        <v>4</v>
      </c>
      <c r="D365" s="0" t="n">
        <v>1</v>
      </c>
      <c r="E365" s="1" t="n">
        <f aca="false">B365/D365</f>
        <v>4</v>
      </c>
      <c r="F365" s="2" t="n">
        <f aca="false">C365/D365</f>
        <v>4</v>
      </c>
    </row>
    <row r="366" customFormat="false" ht="13.5" hidden="false" customHeight="false" outlineLevel="0" collapsed="false">
      <c r="A366" s="0" t="s">
        <v>355</v>
      </c>
      <c r="B366" s="0" t="n">
        <f aca="false">LEN(A366)</f>
        <v>4</v>
      </c>
      <c r="C366" s="0" t="n">
        <f aca="false">LEN(A366)</f>
        <v>4</v>
      </c>
      <c r="D366" s="0" t="n">
        <v>1</v>
      </c>
      <c r="E366" s="1" t="n">
        <f aca="false">B366/D366</f>
        <v>4</v>
      </c>
      <c r="F366" s="2" t="n">
        <f aca="false">C366/D366</f>
        <v>4</v>
      </c>
    </row>
    <row r="367" customFormat="false" ht="13.5" hidden="false" customHeight="false" outlineLevel="0" collapsed="false">
      <c r="A367" s="0" t="s">
        <v>356</v>
      </c>
      <c r="B367" s="0" t="n">
        <f aca="false">LEN(A367)</f>
        <v>6</v>
      </c>
      <c r="C367" s="0" t="n">
        <f aca="false">LEN(A367)</f>
        <v>6</v>
      </c>
      <c r="D367" s="0" t="n">
        <v>1</v>
      </c>
      <c r="E367" s="1" t="n">
        <f aca="false">B367/D367</f>
        <v>6</v>
      </c>
      <c r="F367" s="2" t="n">
        <f aca="false">C367/D367</f>
        <v>6</v>
      </c>
    </row>
    <row r="368" customFormat="false" ht="13.5" hidden="false" customHeight="false" outlineLevel="0" collapsed="false">
      <c r="A368" s="0" t="s">
        <v>357</v>
      </c>
      <c r="B368" s="0" t="n">
        <f aca="false">LEN(A368)</f>
        <v>8</v>
      </c>
      <c r="C368" s="0" t="n">
        <f aca="false">LEN(A368)</f>
        <v>8</v>
      </c>
      <c r="D368" s="0" t="n">
        <v>1</v>
      </c>
      <c r="E368" s="1" t="n">
        <f aca="false">B368/D368</f>
        <v>8</v>
      </c>
      <c r="F368" s="2" t="n">
        <f aca="false">C368/D368</f>
        <v>8</v>
      </c>
    </row>
    <row r="369" customFormat="false" ht="13.5" hidden="false" customHeight="false" outlineLevel="0" collapsed="false">
      <c r="A369" s="0" t="s">
        <v>358</v>
      </c>
      <c r="B369" s="0" t="n">
        <f aca="false">LEN(A369)</f>
        <v>3</v>
      </c>
      <c r="C369" s="0" t="n">
        <f aca="false">LEN(A369)</f>
        <v>3</v>
      </c>
      <c r="D369" s="0" t="n">
        <v>1</v>
      </c>
      <c r="E369" s="1" t="n">
        <f aca="false">B369/D369</f>
        <v>3</v>
      </c>
      <c r="F369" s="2" t="n">
        <f aca="false">C369/D369</f>
        <v>3</v>
      </c>
    </row>
    <row r="370" customFormat="false" ht="13.5" hidden="false" customHeight="false" outlineLevel="0" collapsed="false">
      <c r="A370" s="0" t="s">
        <v>358</v>
      </c>
      <c r="B370" s="0" t="n">
        <f aca="false">LEN(A370)</f>
        <v>3</v>
      </c>
      <c r="C370" s="0" t="n">
        <v>3</v>
      </c>
      <c r="D370" s="0" t="n">
        <v>1</v>
      </c>
      <c r="E370" s="1" t="n">
        <f aca="false">B370/D370</f>
        <v>3</v>
      </c>
      <c r="F370" s="2" t="n">
        <f aca="false">C370/D370</f>
        <v>3</v>
      </c>
    </row>
    <row r="371" customFormat="false" ht="13.5" hidden="false" customHeight="false" outlineLevel="0" collapsed="false">
      <c r="A371" s="0" t="s">
        <v>359</v>
      </c>
      <c r="B371" s="0" t="n">
        <f aca="false">LEN(A371)</f>
        <v>6</v>
      </c>
      <c r="C371" s="0" t="n">
        <f aca="false">LEN(A371)</f>
        <v>6</v>
      </c>
      <c r="D371" s="0" t="n">
        <v>1</v>
      </c>
      <c r="E371" s="1" t="n">
        <f aca="false">B371/D371</f>
        <v>6</v>
      </c>
      <c r="F371" s="2" t="n">
        <f aca="false">C371/D371</f>
        <v>6</v>
      </c>
    </row>
    <row r="372" customFormat="false" ht="13.5" hidden="false" customHeight="false" outlineLevel="0" collapsed="false">
      <c r="A372" s="0" t="s">
        <v>360</v>
      </c>
      <c r="B372" s="0" t="n">
        <f aca="false">LEN(A372)</f>
        <v>9</v>
      </c>
      <c r="C372" s="0" t="n">
        <f aca="false">LEN(A372)</f>
        <v>9</v>
      </c>
      <c r="D372" s="0" t="n">
        <v>1</v>
      </c>
      <c r="E372" s="1" t="n">
        <f aca="false">B372/D372</f>
        <v>9</v>
      </c>
      <c r="F372" s="2" t="n">
        <f aca="false">C372/D372</f>
        <v>9</v>
      </c>
    </row>
    <row r="373" customFormat="false" ht="13.5" hidden="false" customHeight="false" outlineLevel="0" collapsed="false">
      <c r="A373" s="0" t="s">
        <v>361</v>
      </c>
      <c r="B373" s="0" t="n">
        <f aca="false">LEN(A373)</f>
        <v>6</v>
      </c>
      <c r="C373" s="0" t="n">
        <f aca="false">LEN(A373)</f>
        <v>6</v>
      </c>
      <c r="D373" s="0" t="n">
        <v>1</v>
      </c>
      <c r="E373" s="1" t="n">
        <f aca="false">B373/D373</f>
        <v>6</v>
      </c>
      <c r="F373" s="2" t="n">
        <f aca="false">C373/D373</f>
        <v>6</v>
      </c>
    </row>
    <row r="374" customFormat="false" ht="13.5" hidden="false" customHeight="false" outlineLevel="0" collapsed="false">
      <c r="A374" s="0" t="s">
        <v>362</v>
      </c>
      <c r="B374" s="0" t="n">
        <f aca="false">LEN(A374)</f>
        <v>3</v>
      </c>
      <c r="C374" s="0" t="n">
        <f aca="false">LEN(A374)</f>
        <v>3</v>
      </c>
      <c r="D374" s="0" t="n">
        <v>1</v>
      </c>
      <c r="E374" s="1" t="n">
        <f aca="false">B374/D374</f>
        <v>3</v>
      </c>
      <c r="F374" s="2" t="n">
        <f aca="false">C374/D374</f>
        <v>3</v>
      </c>
    </row>
    <row r="375" customFormat="false" ht="13.5" hidden="false" customHeight="false" outlineLevel="0" collapsed="false">
      <c r="A375" s="0" t="s">
        <v>363</v>
      </c>
      <c r="B375" s="0" t="n">
        <f aca="false">LEN(A375)</f>
        <v>7</v>
      </c>
      <c r="C375" s="0" t="n">
        <f aca="false">LEN(A375)</f>
        <v>7</v>
      </c>
      <c r="D375" s="0" t="n">
        <v>1</v>
      </c>
      <c r="E375" s="1" t="n">
        <f aca="false">B375/D375</f>
        <v>7</v>
      </c>
      <c r="F375" s="2" t="n">
        <f aca="false">C375/D375</f>
        <v>7</v>
      </c>
    </row>
    <row r="376" customFormat="false" ht="13.5" hidden="false" customHeight="false" outlineLevel="0" collapsed="false">
      <c r="A376" s="0" t="s">
        <v>364</v>
      </c>
      <c r="B376" s="0" t="n">
        <f aca="false">LEN(A376)</f>
        <v>8</v>
      </c>
      <c r="C376" s="0" t="n">
        <v>8</v>
      </c>
      <c r="D376" s="0" t="n">
        <v>1</v>
      </c>
      <c r="E376" s="1" t="n">
        <f aca="false">B376/D376</f>
        <v>8</v>
      </c>
      <c r="F376" s="2" t="n">
        <f aca="false">C376/D376</f>
        <v>8</v>
      </c>
    </row>
    <row r="377" customFormat="false" ht="13.5" hidden="false" customHeight="false" outlineLevel="0" collapsed="false">
      <c r="A377" s="0" t="s">
        <v>365</v>
      </c>
      <c r="B377" s="0" t="n">
        <f aca="false">LEN(A377)</f>
        <v>7</v>
      </c>
      <c r="C377" s="0" t="n">
        <f aca="false">LEN(A377)</f>
        <v>7</v>
      </c>
      <c r="D377" s="0" t="n">
        <v>1</v>
      </c>
      <c r="E377" s="1" t="n">
        <f aca="false">B377/D377</f>
        <v>7</v>
      </c>
      <c r="F377" s="2" t="n">
        <f aca="false">C377/D377</f>
        <v>7</v>
      </c>
    </row>
    <row r="378" customFormat="false" ht="13.5" hidden="false" customHeight="false" outlineLevel="0" collapsed="false">
      <c r="A378" s="0" t="s">
        <v>366</v>
      </c>
      <c r="B378" s="0" t="n">
        <f aca="false">LEN(A378)</f>
        <v>7</v>
      </c>
      <c r="C378" s="0" t="n">
        <f aca="false">LEN(A378)</f>
        <v>7</v>
      </c>
      <c r="D378" s="0" t="n">
        <v>1</v>
      </c>
      <c r="E378" s="1" t="n">
        <f aca="false">B378/D378</f>
        <v>7</v>
      </c>
      <c r="F378" s="2" t="n">
        <f aca="false">C378/D378</f>
        <v>7</v>
      </c>
    </row>
    <row r="379" customFormat="false" ht="13.5" hidden="false" customHeight="false" outlineLevel="0" collapsed="false">
      <c r="A379" s="0" t="s">
        <v>367</v>
      </c>
      <c r="B379" s="0" t="n">
        <f aca="false">LEN(A379)</f>
        <v>3</v>
      </c>
      <c r="C379" s="0" t="n">
        <f aca="false">LEN(A379)</f>
        <v>3</v>
      </c>
      <c r="D379" s="0" t="n">
        <v>1</v>
      </c>
      <c r="E379" s="1" t="n">
        <f aca="false">B379/D379</f>
        <v>3</v>
      </c>
      <c r="F379" s="2" t="n">
        <f aca="false">C379/D379</f>
        <v>3</v>
      </c>
    </row>
    <row r="380" customFormat="false" ht="13.5" hidden="false" customHeight="false" outlineLevel="0" collapsed="false">
      <c r="A380" s="0" t="s">
        <v>368</v>
      </c>
      <c r="B380" s="0" t="n">
        <f aca="false">LEN(A380)</f>
        <v>4</v>
      </c>
      <c r="C380" s="0" t="n">
        <f aca="false">LEN(A380)</f>
        <v>4</v>
      </c>
      <c r="D380" s="0" t="n">
        <v>1</v>
      </c>
      <c r="E380" s="1" t="n">
        <f aca="false">B380/D380</f>
        <v>4</v>
      </c>
      <c r="F380" s="2" t="n">
        <f aca="false">C380/D380</f>
        <v>4</v>
      </c>
    </row>
    <row r="381" customFormat="false" ht="13.5" hidden="false" customHeight="false" outlineLevel="0" collapsed="false">
      <c r="A381" s="0" t="s">
        <v>369</v>
      </c>
      <c r="B381" s="0" t="n">
        <f aca="false">LEN(A381)</f>
        <v>4</v>
      </c>
      <c r="C381" s="0" t="n">
        <f aca="false">LEN(A381)</f>
        <v>4</v>
      </c>
      <c r="D381" s="0" t="n">
        <v>1</v>
      </c>
      <c r="E381" s="1" t="n">
        <f aca="false">B381/D381</f>
        <v>4</v>
      </c>
      <c r="F381" s="2" t="n">
        <f aca="false">C381/D381</f>
        <v>4</v>
      </c>
    </row>
    <row r="382" customFormat="false" ht="13.5" hidden="false" customHeight="false" outlineLevel="0" collapsed="false">
      <c r="A382" s="0" t="s">
        <v>370</v>
      </c>
      <c r="B382" s="0" t="n">
        <f aca="false">LEN(A382)</f>
        <v>6</v>
      </c>
      <c r="C382" s="0" t="n">
        <f aca="false">LEN(A382)</f>
        <v>6</v>
      </c>
      <c r="D382" s="0" t="n">
        <v>1</v>
      </c>
      <c r="E382" s="1" t="n">
        <f aca="false">B382/D382</f>
        <v>6</v>
      </c>
      <c r="F382" s="2" t="n">
        <f aca="false">C382/D382</f>
        <v>6</v>
      </c>
    </row>
    <row r="383" customFormat="false" ht="13.5" hidden="false" customHeight="false" outlineLevel="0" collapsed="false">
      <c r="A383" s="0" t="s">
        <v>371</v>
      </c>
      <c r="B383" s="0" t="n">
        <f aca="false">LEN(A383)</f>
        <v>6</v>
      </c>
      <c r="C383" s="0" t="n">
        <f aca="false">LEN(A383)</f>
        <v>6</v>
      </c>
      <c r="D383" s="0" t="n">
        <v>1</v>
      </c>
      <c r="E383" s="1" t="n">
        <f aca="false">B383/D383</f>
        <v>6</v>
      </c>
      <c r="F383" s="2" t="n">
        <f aca="false">C383/D383</f>
        <v>6</v>
      </c>
    </row>
    <row r="384" customFormat="false" ht="13.5" hidden="false" customHeight="false" outlineLevel="0" collapsed="false">
      <c r="A384" s="0" t="s">
        <v>372</v>
      </c>
      <c r="B384" s="0" t="n">
        <f aca="false">LEN(A384)</f>
        <v>5</v>
      </c>
      <c r="C384" s="0" t="n">
        <f aca="false">LEN(A384)</f>
        <v>5</v>
      </c>
      <c r="D384" s="0" t="n">
        <v>1</v>
      </c>
      <c r="E384" s="1" t="n">
        <f aca="false">B384/D384</f>
        <v>5</v>
      </c>
      <c r="F384" s="2" t="n">
        <f aca="false">C384/D384</f>
        <v>5</v>
      </c>
    </row>
    <row r="385" customFormat="false" ht="13.5" hidden="false" customHeight="false" outlineLevel="0" collapsed="false">
      <c r="A385" s="0" t="s">
        <v>373</v>
      </c>
      <c r="B385" s="0" t="n">
        <f aca="false">LEN(A385)</f>
        <v>4</v>
      </c>
      <c r="C385" s="0" t="n">
        <f aca="false">LEN(A385)</f>
        <v>4</v>
      </c>
      <c r="D385" s="0" t="n">
        <v>1</v>
      </c>
      <c r="E385" s="1" t="n">
        <f aca="false">B385/D385</f>
        <v>4</v>
      </c>
      <c r="F385" s="2" t="n">
        <f aca="false">C385/D385</f>
        <v>4</v>
      </c>
    </row>
    <row r="386" customFormat="false" ht="13.5" hidden="false" customHeight="false" outlineLevel="0" collapsed="false">
      <c r="A386" s="0" t="s">
        <v>374</v>
      </c>
      <c r="B386" s="0" t="n">
        <f aca="false">LEN(A386)</f>
        <v>4</v>
      </c>
      <c r="C386" s="0" t="n">
        <f aca="false">LEN(A386)</f>
        <v>4</v>
      </c>
      <c r="D386" s="0" t="n">
        <v>1</v>
      </c>
      <c r="E386" s="1" t="n">
        <f aca="false">B386/D386</f>
        <v>4</v>
      </c>
      <c r="F386" s="2" t="n">
        <f aca="false">C386/D386</f>
        <v>4</v>
      </c>
    </row>
    <row r="387" customFormat="false" ht="13.5" hidden="false" customHeight="false" outlineLevel="0" collapsed="false">
      <c r="A387" s="0" t="s">
        <v>375</v>
      </c>
      <c r="B387" s="0" t="n">
        <f aca="false">LEN(A387)</f>
        <v>4</v>
      </c>
      <c r="C387" s="0" t="n">
        <f aca="false">LEN(A387)</f>
        <v>4</v>
      </c>
      <c r="D387" s="0" t="n">
        <v>1</v>
      </c>
      <c r="E387" s="1" t="n">
        <f aca="false">B387/D387</f>
        <v>4</v>
      </c>
      <c r="F387" s="2" t="n">
        <f aca="false">C387/D387</f>
        <v>4</v>
      </c>
    </row>
    <row r="388" customFormat="false" ht="13.5" hidden="false" customHeight="false" outlineLevel="0" collapsed="false">
      <c r="A388" s="0" t="s">
        <v>376</v>
      </c>
      <c r="B388" s="0" t="n">
        <f aca="false">LEN(A388)</f>
        <v>4</v>
      </c>
      <c r="C388" s="0" t="n">
        <v>4</v>
      </c>
      <c r="D388" s="0" t="n">
        <v>1</v>
      </c>
      <c r="E388" s="1" t="n">
        <f aca="false">B388/D388</f>
        <v>4</v>
      </c>
      <c r="F388" s="2" t="n">
        <f aca="false">C388/D388</f>
        <v>4</v>
      </c>
    </row>
    <row r="389" customFormat="false" ht="13.5" hidden="false" customHeight="false" outlineLevel="0" collapsed="false">
      <c r="A389" s="0" t="s">
        <v>377</v>
      </c>
      <c r="B389" s="0" t="n">
        <f aca="false">LEN(A389)</f>
        <v>6</v>
      </c>
      <c r="C389" s="0" t="n">
        <v>6</v>
      </c>
      <c r="D389" s="0" t="n">
        <v>1</v>
      </c>
      <c r="E389" s="1" t="n">
        <f aca="false">B389/D389</f>
        <v>6</v>
      </c>
      <c r="F389" s="2" t="n">
        <f aca="false">C389/D389</f>
        <v>6</v>
      </c>
    </row>
    <row r="390" customFormat="false" ht="13.5" hidden="false" customHeight="false" outlineLevel="0" collapsed="false">
      <c r="A390" s="0" t="s">
        <v>378</v>
      </c>
      <c r="B390" s="0" t="n">
        <f aca="false">LEN(A390)</f>
        <v>3</v>
      </c>
      <c r="C390" s="0" t="n">
        <f aca="false">LEN(A390)</f>
        <v>3</v>
      </c>
      <c r="D390" s="0" t="n">
        <v>1</v>
      </c>
      <c r="E390" s="1" t="n">
        <f aca="false">B390/D390</f>
        <v>3</v>
      </c>
      <c r="F390" s="2" t="n">
        <f aca="false">C390/D390</f>
        <v>3</v>
      </c>
    </row>
    <row r="391" customFormat="false" ht="13.5" hidden="false" customHeight="false" outlineLevel="0" collapsed="false">
      <c r="A391" s="0" t="s">
        <v>379</v>
      </c>
      <c r="B391" s="0" t="n">
        <f aca="false">LEN(A391)</f>
        <v>7</v>
      </c>
      <c r="C391" s="0" t="n">
        <f aca="false">LEN(A391)</f>
        <v>7</v>
      </c>
      <c r="D391" s="0" t="n">
        <v>1</v>
      </c>
      <c r="E391" s="1" t="n">
        <f aca="false">B391/D391</f>
        <v>7</v>
      </c>
      <c r="F391" s="2" t="n">
        <f aca="false">C391/D391</f>
        <v>7</v>
      </c>
    </row>
    <row r="392" customFormat="false" ht="13.5" hidden="false" customHeight="false" outlineLevel="0" collapsed="false">
      <c r="A392" s="0" t="s">
        <v>380</v>
      </c>
      <c r="B392" s="0" t="n">
        <f aca="false">LEN(A392)</f>
        <v>5</v>
      </c>
      <c r="C392" s="0" t="n">
        <f aca="false">LEN(A392)</f>
        <v>5</v>
      </c>
      <c r="D392" s="0" t="n">
        <v>1</v>
      </c>
      <c r="E392" s="1" t="n">
        <f aca="false">B392/D392</f>
        <v>5</v>
      </c>
      <c r="F392" s="2" t="n">
        <f aca="false">C392/D392</f>
        <v>5</v>
      </c>
    </row>
    <row r="393" customFormat="false" ht="13.5" hidden="false" customHeight="false" outlineLevel="0" collapsed="false">
      <c r="A393" s="0" t="s">
        <v>381</v>
      </c>
      <c r="B393" s="0" t="n">
        <f aca="false">LEN(A393)</f>
        <v>7</v>
      </c>
      <c r="C393" s="0" t="n">
        <v>7</v>
      </c>
      <c r="D393" s="0" t="n">
        <v>1</v>
      </c>
      <c r="E393" s="1" t="n">
        <f aca="false">B393/D393</f>
        <v>7</v>
      </c>
      <c r="F393" s="2" t="n">
        <f aca="false">C393/D393</f>
        <v>7</v>
      </c>
    </row>
    <row r="394" customFormat="false" ht="13.5" hidden="false" customHeight="false" outlineLevel="0" collapsed="false">
      <c r="A394" s="0" t="s">
        <v>382</v>
      </c>
      <c r="B394" s="0" t="n">
        <f aca="false">LEN(A394)</f>
        <v>9</v>
      </c>
      <c r="C394" s="0" t="n">
        <v>9</v>
      </c>
      <c r="D394" s="0" t="n">
        <v>1</v>
      </c>
      <c r="E394" s="1" t="n">
        <f aca="false">B394/D394</f>
        <v>9</v>
      </c>
      <c r="F394" s="2" t="n">
        <f aca="false">C394/D394</f>
        <v>9</v>
      </c>
    </row>
    <row r="395" customFormat="false" ht="13.5" hidden="false" customHeight="false" outlineLevel="0" collapsed="false">
      <c r="A395" s="0" t="s">
        <v>383</v>
      </c>
      <c r="B395" s="0" t="n">
        <f aca="false">LEN(A395)</f>
        <v>5</v>
      </c>
      <c r="C395" s="0" t="n">
        <f aca="false">LEN(A395)</f>
        <v>5</v>
      </c>
      <c r="D395" s="0" t="n">
        <v>1</v>
      </c>
      <c r="E395" s="1" t="n">
        <f aca="false">B395/D395</f>
        <v>5</v>
      </c>
      <c r="F395" s="2" t="n">
        <f aca="false">C395/D395</f>
        <v>5</v>
      </c>
    </row>
    <row r="396" customFormat="false" ht="13.5" hidden="false" customHeight="false" outlineLevel="0" collapsed="false">
      <c r="A396" s="0" t="s">
        <v>384</v>
      </c>
      <c r="B396" s="0" t="n">
        <f aca="false">LEN(A396)</f>
        <v>7</v>
      </c>
      <c r="C396" s="0" t="n">
        <f aca="false">LEN(A396)</f>
        <v>7</v>
      </c>
      <c r="D396" s="0" t="n">
        <v>1</v>
      </c>
      <c r="E396" s="1" t="n">
        <f aca="false">B396/D396</f>
        <v>7</v>
      </c>
      <c r="F396" s="2" t="n">
        <f aca="false">C396/D396</f>
        <v>7</v>
      </c>
    </row>
    <row r="397" customFormat="false" ht="13.5" hidden="false" customHeight="false" outlineLevel="0" collapsed="false">
      <c r="A397" s="0" t="s">
        <v>385</v>
      </c>
      <c r="B397" s="0" t="n">
        <f aca="false">LEN(A397)</f>
        <v>8</v>
      </c>
      <c r="C397" s="0" t="n">
        <v>8</v>
      </c>
      <c r="D397" s="0" t="n">
        <v>1</v>
      </c>
      <c r="E397" s="1" t="n">
        <f aca="false">B397/D397</f>
        <v>8</v>
      </c>
      <c r="F397" s="2" t="n">
        <f aca="false">C397/D397</f>
        <v>8</v>
      </c>
    </row>
    <row r="398" customFormat="false" ht="13.5" hidden="false" customHeight="false" outlineLevel="0" collapsed="false">
      <c r="A398" s="0" t="s">
        <v>386</v>
      </c>
      <c r="B398" s="0" t="n">
        <f aca="false">LEN(A398)</f>
        <v>5</v>
      </c>
      <c r="C398" s="0" t="n">
        <v>5</v>
      </c>
      <c r="D398" s="0" t="n">
        <v>1</v>
      </c>
      <c r="E398" s="1" t="n">
        <f aca="false">B398/D398</f>
        <v>5</v>
      </c>
      <c r="F398" s="2" t="n">
        <f aca="false">C398/D398</f>
        <v>5</v>
      </c>
    </row>
    <row r="399" customFormat="false" ht="13.5" hidden="false" customHeight="false" outlineLevel="0" collapsed="false">
      <c r="A399" s="0" t="s">
        <v>387</v>
      </c>
      <c r="B399" s="0" t="n">
        <f aca="false">LEN(A399)</f>
        <v>7</v>
      </c>
      <c r="C399" s="0" t="n">
        <f aca="false">LEN(A399)</f>
        <v>7</v>
      </c>
      <c r="D399" s="0" t="n">
        <v>1</v>
      </c>
      <c r="E399" s="1" t="n">
        <f aca="false">B399/D399</f>
        <v>7</v>
      </c>
      <c r="F399" s="2" t="n">
        <f aca="false">C399/D399</f>
        <v>7</v>
      </c>
    </row>
    <row r="400" customFormat="false" ht="13.5" hidden="false" customHeight="false" outlineLevel="0" collapsed="false">
      <c r="A400" s="0" t="s">
        <v>388</v>
      </c>
      <c r="B400" s="0" t="n">
        <f aca="false">LEN(A400)</f>
        <v>9</v>
      </c>
      <c r="C400" s="0" t="n">
        <f aca="false">LEN(A400)</f>
        <v>9</v>
      </c>
      <c r="D400" s="0" t="n">
        <v>1</v>
      </c>
      <c r="E400" s="1" t="n">
        <f aca="false">B400/D400</f>
        <v>9</v>
      </c>
      <c r="F400" s="2" t="n">
        <f aca="false">C400/D400</f>
        <v>9</v>
      </c>
    </row>
    <row r="401" customFormat="false" ht="13.5" hidden="false" customHeight="false" outlineLevel="0" collapsed="false">
      <c r="A401" s="0" t="s">
        <v>389</v>
      </c>
      <c r="B401" s="0" t="n">
        <f aca="false">LEN(A401)</f>
        <v>11</v>
      </c>
      <c r="C401" s="0" t="n">
        <v>11</v>
      </c>
      <c r="D401" s="0" t="n">
        <v>1</v>
      </c>
      <c r="E401" s="1" t="n">
        <f aca="false">B401/D401</f>
        <v>11</v>
      </c>
      <c r="F401" s="2" t="n">
        <f aca="false">C401/D401</f>
        <v>11</v>
      </c>
    </row>
    <row r="402" customFormat="false" ht="13.5" hidden="false" customHeight="false" outlineLevel="0" collapsed="false">
      <c r="A402" s="0" t="s">
        <v>390</v>
      </c>
      <c r="B402" s="0" t="n">
        <f aca="false">LEN(A402)</f>
        <v>4</v>
      </c>
      <c r="C402" s="0" t="n">
        <v>4</v>
      </c>
      <c r="D402" s="0" t="n">
        <v>1</v>
      </c>
      <c r="E402" s="1" t="n">
        <f aca="false">B402/D402</f>
        <v>4</v>
      </c>
      <c r="F402" s="2" t="n">
        <f aca="false">C402/D402</f>
        <v>4</v>
      </c>
    </row>
    <row r="403" customFormat="false" ht="13.5" hidden="false" customHeight="false" outlineLevel="0" collapsed="false">
      <c r="A403" s="0" t="s">
        <v>391</v>
      </c>
      <c r="B403" s="0" t="n">
        <f aca="false">LEN(A403)</f>
        <v>8</v>
      </c>
      <c r="C403" s="0" t="n">
        <v>8</v>
      </c>
      <c r="D403" s="0" t="n">
        <v>1</v>
      </c>
      <c r="E403" s="1" t="n">
        <f aca="false">B403/D403</f>
        <v>8</v>
      </c>
      <c r="F403" s="2" t="n">
        <f aca="false">C403/D403</f>
        <v>8</v>
      </c>
    </row>
    <row r="404" customFormat="false" ht="13.5" hidden="false" customHeight="false" outlineLevel="0" collapsed="false">
      <c r="A404" s="0" t="s">
        <v>392</v>
      </c>
      <c r="B404" s="0" t="n">
        <f aca="false">LEN(A404)</f>
        <v>4</v>
      </c>
      <c r="C404" s="0" t="n">
        <f aca="false">LEN(A404)</f>
        <v>4</v>
      </c>
      <c r="D404" s="0" t="n">
        <v>1</v>
      </c>
      <c r="E404" s="1" t="n">
        <f aca="false">B404/D404</f>
        <v>4</v>
      </c>
      <c r="F404" s="2" t="n">
        <f aca="false">C404/D404</f>
        <v>4</v>
      </c>
    </row>
    <row r="405" customFormat="false" ht="13.5" hidden="false" customHeight="false" outlineLevel="0" collapsed="false">
      <c r="A405" s="0" t="s">
        <v>393</v>
      </c>
      <c r="B405" s="0" t="n">
        <f aca="false">LEN(A405)</f>
        <v>6</v>
      </c>
      <c r="C405" s="0" t="n">
        <f aca="false">LEN(A405)</f>
        <v>6</v>
      </c>
      <c r="D405" s="0" t="n">
        <v>1</v>
      </c>
      <c r="E405" s="1" t="n">
        <f aca="false">B405/D405</f>
        <v>6</v>
      </c>
      <c r="F405" s="2" t="n">
        <f aca="false">C405/D405</f>
        <v>6</v>
      </c>
    </row>
    <row r="406" customFormat="false" ht="13.5" hidden="false" customHeight="false" outlineLevel="0" collapsed="false">
      <c r="A406" s="0" t="s">
        <v>394</v>
      </c>
      <c r="B406" s="0" t="n">
        <f aca="false">LEN(A406)</f>
        <v>7</v>
      </c>
      <c r="C406" s="0" t="n">
        <f aca="false">LEN(A406)</f>
        <v>7</v>
      </c>
      <c r="D406" s="0" t="n">
        <v>1</v>
      </c>
      <c r="E406" s="1" t="n">
        <f aca="false">B406/D406</f>
        <v>7</v>
      </c>
      <c r="F406" s="2" t="n">
        <f aca="false">C406/D406</f>
        <v>7</v>
      </c>
    </row>
    <row r="407" customFormat="false" ht="13.5" hidden="false" customHeight="false" outlineLevel="0" collapsed="false">
      <c r="A407" s="0" t="s">
        <v>395</v>
      </c>
      <c r="B407" s="0" t="n">
        <f aca="false">LEN(A407)</f>
        <v>7</v>
      </c>
      <c r="C407" s="0" t="n">
        <f aca="false">LEN(A407)</f>
        <v>7</v>
      </c>
      <c r="D407" s="0" t="n">
        <v>1</v>
      </c>
      <c r="E407" s="1" t="n">
        <f aca="false">B407/D407</f>
        <v>7</v>
      </c>
      <c r="F407" s="2" t="n">
        <f aca="false">C407/D407</f>
        <v>7</v>
      </c>
    </row>
    <row r="408" customFormat="false" ht="13.5" hidden="false" customHeight="false" outlineLevel="0" collapsed="false">
      <c r="A408" s="0" t="s">
        <v>396</v>
      </c>
      <c r="B408" s="0" t="n">
        <f aca="false">LEN(A408)</f>
        <v>11</v>
      </c>
      <c r="C408" s="0" t="n">
        <v>11</v>
      </c>
      <c r="D408" s="0" t="n">
        <v>1</v>
      </c>
      <c r="E408" s="1" t="n">
        <f aca="false">B408/D408</f>
        <v>11</v>
      </c>
      <c r="F408" s="2" t="n">
        <f aca="false">C408/D408</f>
        <v>11</v>
      </c>
    </row>
    <row r="409" customFormat="false" ht="13.5" hidden="false" customHeight="false" outlineLevel="0" collapsed="false">
      <c r="A409" s="0" t="s">
        <v>397</v>
      </c>
      <c r="B409" s="0" t="n">
        <f aca="false">LEN(A409)</f>
        <v>5</v>
      </c>
      <c r="C409" s="0" t="n">
        <f aca="false">LEN(A409)</f>
        <v>5</v>
      </c>
      <c r="D409" s="0" t="n">
        <v>1</v>
      </c>
      <c r="E409" s="1" t="n">
        <f aca="false">B409/D409</f>
        <v>5</v>
      </c>
      <c r="F409" s="2" t="n">
        <f aca="false">C409/D409</f>
        <v>5</v>
      </c>
    </row>
    <row r="410" customFormat="false" ht="13.5" hidden="false" customHeight="false" outlineLevel="0" collapsed="false">
      <c r="A410" s="0" t="s">
        <v>398</v>
      </c>
      <c r="B410" s="0" t="n">
        <f aca="false">LEN(A410)</f>
        <v>5</v>
      </c>
      <c r="C410" s="0" t="n">
        <f aca="false">LEN(A410)</f>
        <v>5</v>
      </c>
      <c r="D410" s="0" t="n">
        <v>1</v>
      </c>
      <c r="E410" s="1" t="n">
        <f aca="false">B410/D410</f>
        <v>5</v>
      </c>
      <c r="F410" s="2" t="n">
        <f aca="false">C410/D410</f>
        <v>5</v>
      </c>
    </row>
    <row r="411" customFormat="false" ht="13.5" hidden="false" customHeight="false" outlineLevel="0" collapsed="false">
      <c r="A411" s="0" t="s">
        <v>399</v>
      </c>
      <c r="B411" s="0" t="n">
        <f aca="false">LEN(A411)</f>
        <v>5</v>
      </c>
      <c r="C411" s="0" t="n">
        <f aca="false">LEN(A411)</f>
        <v>5</v>
      </c>
      <c r="D411" s="0" t="n">
        <v>1</v>
      </c>
      <c r="E411" s="1" t="n">
        <f aca="false">B411/D411</f>
        <v>5</v>
      </c>
      <c r="F411" s="2" t="n">
        <f aca="false">C411/D411</f>
        <v>5</v>
      </c>
    </row>
    <row r="412" customFormat="false" ht="13.5" hidden="false" customHeight="false" outlineLevel="0" collapsed="false">
      <c r="A412" s="0" t="s">
        <v>400</v>
      </c>
      <c r="B412" s="0" t="n">
        <f aca="false">LEN(A412)</f>
        <v>9</v>
      </c>
      <c r="C412" s="0" t="n">
        <f aca="false">LEN(A412)</f>
        <v>9</v>
      </c>
      <c r="D412" s="0" t="n">
        <v>1</v>
      </c>
      <c r="E412" s="1" t="n">
        <f aca="false">B412/D412</f>
        <v>9</v>
      </c>
      <c r="F412" s="2" t="n">
        <f aca="false">C412/D412</f>
        <v>9</v>
      </c>
    </row>
    <row r="413" customFormat="false" ht="13.5" hidden="false" customHeight="false" outlineLevel="0" collapsed="false">
      <c r="A413" s="0" t="s">
        <v>401</v>
      </c>
      <c r="B413" s="0" t="n">
        <f aca="false">LEN(A413)</f>
        <v>6</v>
      </c>
      <c r="C413" s="0" t="n">
        <f aca="false">LEN(A413)</f>
        <v>6</v>
      </c>
      <c r="D413" s="0" t="n">
        <v>1</v>
      </c>
      <c r="E413" s="1" t="n">
        <f aca="false">B413/D413</f>
        <v>6</v>
      </c>
      <c r="F413" s="2" t="n">
        <f aca="false">C413/D413</f>
        <v>6</v>
      </c>
    </row>
    <row r="414" customFormat="false" ht="13.5" hidden="false" customHeight="false" outlineLevel="0" collapsed="false">
      <c r="A414" s="0" t="s">
        <v>402</v>
      </c>
      <c r="B414" s="0" t="n">
        <f aca="false">LEN(A414)</f>
        <v>6</v>
      </c>
      <c r="C414" s="0" t="n">
        <f aca="false">LEN(A414)</f>
        <v>6</v>
      </c>
      <c r="D414" s="0" t="n">
        <v>1</v>
      </c>
      <c r="E414" s="1" t="n">
        <f aca="false">B414/D414</f>
        <v>6</v>
      </c>
      <c r="F414" s="2" t="n">
        <f aca="false">C414/D414</f>
        <v>6</v>
      </c>
    </row>
    <row r="415" customFormat="false" ht="13.5" hidden="false" customHeight="false" outlineLevel="0" collapsed="false">
      <c r="A415" s="0" t="s">
        <v>403</v>
      </c>
      <c r="B415" s="0" t="n">
        <f aca="false">LEN(A415)</f>
        <v>7</v>
      </c>
      <c r="C415" s="0" t="n">
        <f aca="false">LEN(A415)</f>
        <v>7</v>
      </c>
      <c r="D415" s="0" t="n">
        <v>1</v>
      </c>
      <c r="E415" s="1" t="n">
        <f aca="false">B415/D415</f>
        <v>7</v>
      </c>
      <c r="F415" s="2" t="n">
        <f aca="false">C415/D415</f>
        <v>7</v>
      </c>
    </row>
    <row r="416" customFormat="false" ht="13.5" hidden="false" customHeight="false" outlineLevel="0" collapsed="false">
      <c r="A416" s="0" t="s">
        <v>404</v>
      </c>
      <c r="B416" s="0" t="n">
        <f aca="false">LEN(A416)</f>
        <v>9</v>
      </c>
      <c r="C416" s="0" t="n">
        <f aca="false">LEN(A416)</f>
        <v>9</v>
      </c>
      <c r="D416" s="0" t="n">
        <v>1</v>
      </c>
      <c r="E416" s="1" t="n">
        <f aca="false">B416/D416</f>
        <v>9</v>
      </c>
      <c r="F416" s="2" t="n">
        <f aca="false">C416/D416</f>
        <v>9</v>
      </c>
    </row>
    <row r="417" customFormat="false" ht="13.5" hidden="false" customHeight="false" outlineLevel="0" collapsed="false">
      <c r="A417" s="0" t="s">
        <v>405</v>
      </c>
      <c r="B417" s="0" t="n">
        <f aca="false">LEN(A417)</f>
        <v>6</v>
      </c>
      <c r="C417" s="0" t="n">
        <f aca="false">LEN(A417)</f>
        <v>6</v>
      </c>
      <c r="D417" s="0" t="n">
        <v>1</v>
      </c>
      <c r="E417" s="1" t="n">
        <f aca="false">B417/D417</f>
        <v>6</v>
      </c>
      <c r="F417" s="2" t="n">
        <f aca="false">C417/D417</f>
        <v>6</v>
      </c>
    </row>
    <row r="418" customFormat="false" ht="13.5" hidden="false" customHeight="false" outlineLevel="0" collapsed="false">
      <c r="A418" s="0" t="s">
        <v>406</v>
      </c>
      <c r="B418" s="0" t="n">
        <f aca="false">LEN(A418)</f>
        <v>5</v>
      </c>
      <c r="C418" s="0" t="n">
        <f aca="false">LEN(A418)</f>
        <v>5</v>
      </c>
      <c r="D418" s="0" t="n">
        <v>1</v>
      </c>
      <c r="E418" s="1" t="n">
        <f aca="false">B418/D418</f>
        <v>5</v>
      </c>
      <c r="F418" s="2" t="n">
        <f aca="false">C418/D418</f>
        <v>5</v>
      </c>
    </row>
    <row r="419" customFormat="false" ht="13.5" hidden="false" customHeight="false" outlineLevel="0" collapsed="false">
      <c r="A419" s="0" t="s">
        <v>407</v>
      </c>
      <c r="B419" s="0" t="n">
        <f aca="false">LEN(A419)</f>
        <v>5</v>
      </c>
      <c r="C419" s="0" t="n">
        <f aca="false">LEN(A419)</f>
        <v>5</v>
      </c>
      <c r="D419" s="0" t="n">
        <v>1</v>
      </c>
      <c r="E419" s="1" t="n">
        <f aca="false">B419/D419</f>
        <v>5</v>
      </c>
      <c r="F419" s="2" t="n">
        <f aca="false">C419/D419</f>
        <v>5</v>
      </c>
    </row>
    <row r="420" customFormat="false" ht="13.5" hidden="false" customHeight="false" outlineLevel="0" collapsed="false">
      <c r="A420" s="0" t="s">
        <v>408</v>
      </c>
      <c r="B420" s="0" t="n">
        <f aca="false">LEN(A420)</f>
        <v>5</v>
      </c>
      <c r="C420" s="0" t="n">
        <v>5</v>
      </c>
      <c r="D420" s="0" t="n">
        <v>1</v>
      </c>
      <c r="E420" s="1" t="n">
        <f aca="false">B420/D420</f>
        <v>5</v>
      </c>
      <c r="F420" s="2" t="n">
        <f aca="false">C420/D420</f>
        <v>5</v>
      </c>
    </row>
    <row r="421" customFormat="false" ht="13.5" hidden="false" customHeight="false" outlineLevel="0" collapsed="false">
      <c r="A421" s="0" t="s">
        <v>409</v>
      </c>
      <c r="B421" s="0" t="n">
        <f aca="false">LEN(A421)</f>
        <v>4</v>
      </c>
      <c r="C421" s="0" t="n">
        <v>4</v>
      </c>
      <c r="D421" s="0" t="n">
        <v>1</v>
      </c>
      <c r="E421" s="1" t="n">
        <f aca="false">B421/D421</f>
        <v>4</v>
      </c>
      <c r="F421" s="2" t="n">
        <f aca="false">C421/D421</f>
        <v>4</v>
      </c>
    </row>
    <row r="422" customFormat="false" ht="13.5" hidden="false" customHeight="false" outlineLevel="0" collapsed="false">
      <c r="A422" s="0" t="s">
        <v>410</v>
      </c>
      <c r="B422" s="0" t="n">
        <f aca="false">LEN(A422)</f>
        <v>5</v>
      </c>
      <c r="C422" s="0" t="n">
        <f aca="false">LEN(A422)</f>
        <v>5</v>
      </c>
      <c r="D422" s="0" t="n">
        <v>1</v>
      </c>
      <c r="E422" s="1" t="n">
        <f aca="false">B422/D422</f>
        <v>5</v>
      </c>
      <c r="F422" s="2" t="n">
        <f aca="false">C422/D422</f>
        <v>5</v>
      </c>
    </row>
    <row r="423" customFormat="false" ht="13.5" hidden="false" customHeight="false" outlineLevel="0" collapsed="false">
      <c r="A423" s="0" t="s">
        <v>411</v>
      </c>
      <c r="B423" s="0" t="n">
        <f aca="false">LEN(A423)</f>
        <v>5</v>
      </c>
      <c r="C423" s="0" t="n">
        <f aca="false">LEN(A423)</f>
        <v>5</v>
      </c>
      <c r="D423" s="0" t="n">
        <v>1</v>
      </c>
      <c r="E423" s="1" t="n">
        <f aca="false">B423/D423</f>
        <v>5</v>
      </c>
      <c r="F423" s="2" t="n">
        <f aca="false">C423/D423</f>
        <v>5</v>
      </c>
    </row>
    <row r="424" customFormat="false" ht="13.5" hidden="false" customHeight="false" outlineLevel="0" collapsed="false">
      <c r="A424" s="0" t="s">
        <v>412</v>
      </c>
      <c r="B424" s="0" t="n">
        <f aca="false">LEN(A424)</f>
        <v>5</v>
      </c>
      <c r="C424" s="0" t="n">
        <f aca="false">LEN(A424)</f>
        <v>5</v>
      </c>
      <c r="D424" s="0" t="n">
        <v>1</v>
      </c>
      <c r="E424" s="1" t="n">
        <f aca="false">B424/D424</f>
        <v>5</v>
      </c>
      <c r="F424" s="2" t="n">
        <f aca="false">C424/D424</f>
        <v>5</v>
      </c>
    </row>
    <row r="425" customFormat="false" ht="13.5" hidden="false" customHeight="false" outlineLevel="0" collapsed="false">
      <c r="A425" s="0" t="s">
        <v>413</v>
      </c>
      <c r="B425" s="0" t="n">
        <f aca="false">LEN(A425)</f>
        <v>5</v>
      </c>
      <c r="C425" s="0" t="n">
        <f aca="false">LEN(A425)</f>
        <v>5</v>
      </c>
      <c r="D425" s="0" t="n">
        <v>1</v>
      </c>
      <c r="E425" s="1" t="n">
        <f aca="false">B425/D425</f>
        <v>5</v>
      </c>
      <c r="F425" s="2" t="n">
        <f aca="false">C425/D425</f>
        <v>5</v>
      </c>
    </row>
    <row r="426" customFormat="false" ht="13.5" hidden="false" customHeight="false" outlineLevel="0" collapsed="false">
      <c r="A426" s="0" t="s">
        <v>413</v>
      </c>
      <c r="B426" s="0" t="n">
        <f aca="false">LEN(A426)</f>
        <v>5</v>
      </c>
      <c r="C426" s="0" t="n">
        <v>5</v>
      </c>
      <c r="D426" s="0" t="n">
        <v>1</v>
      </c>
      <c r="E426" s="1" t="n">
        <f aca="false">B426/D426</f>
        <v>5</v>
      </c>
      <c r="F426" s="2" t="n">
        <f aca="false">C426/D426</f>
        <v>5</v>
      </c>
    </row>
    <row r="427" customFormat="false" ht="13.5" hidden="false" customHeight="false" outlineLevel="0" collapsed="false">
      <c r="A427" s="0" t="s">
        <v>414</v>
      </c>
      <c r="B427" s="0" t="n">
        <f aca="false">LEN(A427)</f>
        <v>6</v>
      </c>
      <c r="C427" s="0" t="n">
        <f aca="false">LEN(A427)</f>
        <v>6</v>
      </c>
      <c r="D427" s="0" t="n">
        <v>1</v>
      </c>
      <c r="E427" s="1" t="n">
        <f aca="false">B427/D427</f>
        <v>6</v>
      </c>
      <c r="F427" s="2" t="n">
        <f aca="false">C427/D427</f>
        <v>6</v>
      </c>
    </row>
    <row r="428" customFormat="false" ht="13.5" hidden="false" customHeight="false" outlineLevel="0" collapsed="false">
      <c r="A428" s="0" t="s">
        <v>415</v>
      </c>
      <c r="B428" s="0" t="n">
        <f aca="false">LEN(A428)</f>
        <v>5</v>
      </c>
      <c r="C428" s="0" t="n">
        <v>5</v>
      </c>
      <c r="D428" s="0" t="n">
        <v>1</v>
      </c>
      <c r="E428" s="1" t="n">
        <f aca="false">B428/D428</f>
        <v>5</v>
      </c>
      <c r="F428" s="2" t="n">
        <f aca="false">C428/D428</f>
        <v>5</v>
      </c>
    </row>
    <row r="429" customFormat="false" ht="13.5" hidden="false" customHeight="false" outlineLevel="0" collapsed="false">
      <c r="A429" s="0" t="s">
        <v>416</v>
      </c>
      <c r="B429" s="0" t="n">
        <f aca="false">LEN(A429)</f>
        <v>5</v>
      </c>
      <c r="C429" s="0" t="n">
        <v>5</v>
      </c>
      <c r="D429" s="0" t="n">
        <v>1</v>
      </c>
      <c r="E429" s="1" t="n">
        <f aca="false">B429/D429</f>
        <v>5</v>
      </c>
      <c r="F429" s="2" t="n">
        <f aca="false">C429/D429</f>
        <v>5</v>
      </c>
    </row>
    <row r="430" customFormat="false" ht="13.5" hidden="false" customHeight="false" outlineLevel="0" collapsed="false">
      <c r="A430" s="0" t="s">
        <v>417</v>
      </c>
      <c r="B430" s="0" t="n">
        <f aca="false">LEN(A430)</f>
        <v>4</v>
      </c>
      <c r="C430" s="0" t="n">
        <v>4</v>
      </c>
      <c r="D430" s="0" t="n">
        <v>1</v>
      </c>
      <c r="E430" s="1" t="n">
        <f aca="false">B430/D430</f>
        <v>4</v>
      </c>
      <c r="F430" s="2" t="n">
        <f aca="false">C430/D430</f>
        <v>4</v>
      </c>
    </row>
    <row r="431" customFormat="false" ht="13.5" hidden="false" customHeight="false" outlineLevel="0" collapsed="false">
      <c r="A431" s="0" t="s">
        <v>418</v>
      </c>
      <c r="B431" s="0" t="n">
        <f aca="false">LEN(A431)</f>
        <v>5</v>
      </c>
      <c r="C431" s="0" t="n">
        <f aca="false">LEN(A431)</f>
        <v>5</v>
      </c>
      <c r="D431" s="0" t="n">
        <v>1</v>
      </c>
      <c r="E431" s="1" t="n">
        <f aca="false">B431/D431</f>
        <v>5</v>
      </c>
      <c r="F431" s="2" t="n">
        <f aca="false">C431/D431</f>
        <v>5</v>
      </c>
    </row>
    <row r="432" customFormat="false" ht="13.5" hidden="false" customHeight="false" outlineLevel="0" collapsed="false">
      <c r="A432" s="0" t="s">
        <v>419</v>
      </c>
      <c r="B432" s="0" t="n">
        <f aca="false">LEN(A432)</f>
        <v>5</v>
      </c>
      <c r="C432" s="0" t="n">
        <f aca="false">LEN(A432)</f>
        <v>5</v>
      </c>
      <c r="D432" s="0" t="n">
        <v>1</v>
      </c>
      <c r="E432" s="1" t="n">
        <f aca="false">B432/D432</f>
        <v>5</v>
      </c>
      <c r="F432" s="2" t="n">
        <f aca="false">C432/D432</f>
        <v>5</v>
      </c>
    </row>
    <row r="433" customFormat="false" ht="13.5" hidden="false" customHeight="false" outlineLevel="0" collapsed="false">
      <c r="A433" s="0" t="s">
        <v>420</v>
      </c>
      <c r="B433" s="0" t="n">
        <f aca="false">LEN(A433)</f>
        <v>5</v>
      </c>
      <c r="C433" s="0" t="n">
        <v>5</v>
      </c>
      <c r="D433" s="0" t="n">
        <v>1</v>
      </c>
      <c r="E433" s="1" t="n">
        <f aca="false">B433/D433</f>
        <v>5</v>
      </c>
      <c r="F433" s="2" t="n">
        <f aca="false">C433/D433</f>
        <v>5</v>
      </c>
    </row>
    <row r="434" customFormat="false" ht="13.5" hidden="false" customHeight="false" outlineLevel="0" collapsed="false">
      <c r="A434" s="0" t="s">
        <v>421</v>
      </c>
      <c r="B434" s="0" t="n">
        <f aca="false">LEN(A434)</f>
        <v>4</v>
      </c>
      <c r="C434" s="0" t="n">
        <f aca="false">LEN(A434)</f>
        <v>4</v>
      </c>
      <c r="D434" s="0" t="n">
        <v>1</v>
      </c>
      <c r="E434" s="1" t="n">
        <f aca="false">B434/D434</f>
        <v>4</v>
      </c>
      <c r="F434" s="2" t="n">
        <f aca="false">C434/D434</f>
        <v>4</v>
      </c>
    </row>
    <row r="435" customFormat="false" ht="13.5" hidden="false" customHeight="false" outlineLevel="0" collapsed="false">
      <c r="A435" s="0" t="s">
        <v>422</v>
      </c>
      <c r="B435" s="0" t="n">
        <f aca="false">LEN(A435)</f>
        <v>5</v>
      </c>
      <c r="C435" s="0" t="n">
        <v>6</v>
      </c>
      <c r="D435" s="0" t="n">
        <v>1</v>
      </c>
      <c r="E435" s="1" t="n">
        <f aca="false">B435/D435</f>
        <v>5</v>
      </c>
      <c r="F435" s="2" t="n">
        <f aca="false">C435/D435</f>
        <v>6</v>
      </c>
    </row>
    <row r="436" customFormat="false" ht="13.5" hidden="false" customHeight="false" outlineLevel="0" collapsed="false">
      <c r="A436" s="0" t="s">
        <v>423</v>
      </c>
      <c r="B436" s="0" t="n">
        <f aca="false">LEN(A436)</f>
        <v>7</v>
      </c>
      <c r="C436" s="0" t="n">
        <v>8</v>
      </c>
      <c r="D436" s="0" t="n">
        <v>1</v>
      </c>
      <c r="E436" s="1" t="n">
        <f aca="false">B436/D436</f>
        <v>7</v>
      </c>
      <c r="F436" s="2" t="n">
        <f aca="false">C436/D436</f>
        <v>8</v>
      </c>
    </row>
    <row r="437" customFormat="false" ht="13.5" hidden="false" customHeight="false" outlineLevel="0" collapsed="false">
      <c r="A437" s="0" t="s">
        <v>424</v>
      </c>
      <c r="B437" s="0" t="n">
        <f aca="false">LEN(A437)</f>
        <v>4</v>
      </c>
      <c r="C437" s="0" t="n">
        <v>4</v>
      </c>
      <c r="D437" s="0" t="n">
        <v>1</v>
      </c>
      <c r="E437" s="1" t="n">
        <f aca="false">B437/D437</f>
        <v>4</v>
      </c>
      <c r="F437" s="2" t="n">
        <f aca="false">C437/D437</f>
        <v>4</v>
      </c>
    </row>
    <row r="438" customFormat="false" ht="13.5" hidden="false" customHeight="false" outlineLevel="0" collapsed="false">
      <c r="A438" s="0" t="s">
        <v>425</v>
      </c>
      <c r="B438" s="0" t="n">
        <f aca="false">LEN(A438)</f>
        <v>5</v>
      </c>
      <c r="C438" s="0" t="n">
        <v>5</v>
      </c>
      <c r="D438" s="0" t="n">
        <v>1</v>
      </c>
      <c r="E438" s="1" t="n">
        <f aca="false">B438/D438</f>
        <v>5</v>
      </c>
      <c r="F438" s="2" t="n">
        <f aca="false">C438/D438</f>
        <v>5</v>
      </c>
    </row>
    <row r="439" customFormat="false" ht="13.5" hidden="false" customHeight="false" outlineLevel="0" collapsed="false">
      <c r="A439" s="0" t="s">
        <v>426</v>
      </c>
      <c r="B439" s="0" t="n">
        <f aca="false">LEN(A439)</f>
        <v>6</v>
      </c>
      <c r="C439" s="0" t="n">
        <f aca="false">LEN(A439)</f>
        <v>6</v>
      </c>
      <c r="D439" s="0" t="n">
        <v>1</v>
      </c>
      <c r="E439" s="1" t="n">
        <f aca="false">B439/D439</f>
        <v>6</v>
      </c>
      <c r="F439" s="2" t="n">
        <f aca="false">C439/D439</f>
        <v>6</v>
      </c>
    </row>
    <row r="440" customFormat="false" ht="13.5" hidden="false" customHeight="false" outlineLevel="0" collapsed="false">
      <c r="A440" s="0" t="s">
        <v>427</v>
      </c>
      <c r="B440" s="0" t="n">
        <f aca="false">LEN(A440)</f>
        <v>6</v>
      </c>
      <c r="C440" s="0" t="n">
        <f aca="false">LEN(A440)</f>
        <v>6</v>
      </c>
      <c r="D440" s="0" t="n">
        <v>1</v>
      </c>
      <c r="E440" s="1" t="n">
        <f aca="false">B440/D440</f>
        <v>6</v>
      </c>
      <c r="F440" s="2" t="n">
        <f aca="false">C440/D440</f>
        <v>6</v>
      </c>
    </row>
    <row r="441" customFormat="false" ht="13.5" hidden="false" customHeight="false" outlineLevel="0" collapsed="false">
      <c r="A441" s="0" t="s">
        <v>428</v>
      </c>
      <c r="B441" s="0" t="n">
        <f aca="false">LEN(A441)</f>
        <v>6</v>
      </c>
      <c r="C441" s="0" t="n">
        <v>7</v>
      </c>
      <c r="D441" s="0" t="n">
        <v>1</v>
      </c>
      <c r="E441" s="1" t="n">
        <f aca="false">B441/D441</f>
        <v>6</v>
      </c>
      <c r="F441" s="2" t="n">
        <f aca="false">C441/D441</f>
        <v>7</v>
      </c>
    </row>
    <row r="442" customFormat="false" ht="13.5" hidden="false" customHeight="false" outlineLevel="0" collapsed="false">
      <c r="A442" s="0" t="s">
        <v>429</v>
      </c>
      <c r="B442" s="0" t="n">
        <f aca="false">LEN(A442)</f>
        <v>9</v>
      </c>
      <c r="C442" s="0" t="n">
        <v>10</v>
      </c>
      <c r="D442" s="0" t="n">
        <v>1</v>
      </c>
      <c r="E442" s="1" t="n">
        <f aca="false">B442/D442</f>
        <v>9</v>
      </c>
      <c r="F442" s="2" t="n">
        <f aca="false">C442/D442</f>
        <v>10</v>
      </c>
    </row>
    <row r="443" customFormat="false" ht="13.5" hidden="false" customHeight="false" outlineLevel="0" collapsed="false">
      <c r="A443" s="0" t="s">
        <v>430</v>
      </c>
      <c r="B443" s="0" t="n">
        <f aca="false">LEN(A443)</f>
        <v>6</v>
      </c>
      <c r="C443" s="0" t="n">
        <f aca="false">LEN(A443)</f>
        <v>6</v>
      </c>
      <c r="D443" s="0" t="n">
        <v>1</v>
      </c>
      <c r="E443" s="1" t="n">
        <f aca="false">B443/D443</f>
        <v>6</v>
      </c>
      <c r="F443" s="2" t="n">
        <f aca="false">C443/D443</f>
        <v>6</v>
      </c>
    </row>
    <row r="444" customFormat="false" ht="13.5" hidden="false" customHeight="false" outlineLevel="0" collapsed="false">
      <c r="A444" s="0" t="s">
        <v>431</v>
      </c>
      <c r="B444" s="0" t="n">
        <f aca="false">LEN(A444)</f>
        <v>9</v>
      </c>
      <c r="C444" s="0" t="n">
        <v>9</v>
      </c>
      <c r="D444" s="0" t="n">
        <v>1</v>
      </c>
      <c r="E444" s="1" t="n">
        <f aca="false">B444/D444</f>
        <v>9</v>
      </c>
      <c r="F444" s="2" t="n">
        <f aca="false">C444/D444</f>
        <v>9</v>
      </c>
    </row>
    <row r="445" customFormat="false" ht="13.5" hidden="false" customHeight="false" outlineLevel="0" collapsed="false">
      <c r="A445" s="0" t="s">
        <v>432</v>
      </c>
      <c r="B445" s="0" t="n">
        <f aca="false">LEN(A445)</f>
        <v>6</v>
      </c>
      <c r="C445" s="0" t="n">
        <f aca="false">LEN(A445)</f>
        <v>6</v>
      </c>
      <c r="D445" s="0" t="n">
        <v>1</v>
      </c>
      <c r="E445" s="1" t="n">
        <f aca="false">B445/D445</f>
        <v>6</v>
      </c>
      <c r="F445" s="2" t="n">
        <f aca="false">C445/D445</f>
        <v>6</v>
      </c>
    </row>
    <row r="446" customFormat="false" ht="13.5" hidden="false" customHeight="false" outlineLevel="0" collapsed="false">
      <c r="A446" s="0" t="s">
        <v>433</v>
      </c>
      <c r="B446" s="0" t="n">
        <f aca="false">LEN(A446)</f>
        <v>7</v>
      </c>
      <c r="C446" s="0" t="n">
        <v>7</v>
      </c>
      <c r="D446" s="0" t="n">
        <v>1</v>
      </c>
      <c r="E446" s="1" t="n">
        <f aca="false">B446/D446</f>
        <v>7</v>
      </c>
      <c r="F446" s="2" t="n">
        <f aca="false">C446/D446</f>
        <v>7</v>
      </c>
    </row>
    <row r="447" customFormat="false" ht="13.5" hidden="false" customHeight="false" outlineLevel="0" collapsed="false">
      <c r="A447" s="0" t="s">
        <v>434</v>
      </c>
      <c r="B447" s="0" t="n">
        <f aca="false">LEN(A447)</f>
        <v>12</v>
      </c>
      <c r="C447" s="0" t="n">
        <f aca="false">LEN(A447)</f>
        <v>12</v>
      </c>
      <c r="D447" s="0" t="n">
        <v>1</v>
      </c>
      <c r="E447" s="1" t="n">
        <f aca="false">B447/D447</f>
        <v>12</v>
      </c>
      <c r="F447" s="2" t="n">
        <f aca="false">C447/D447</f>
        <v>12</v>
      </c>
    </row>
    <row r="448" customFormat="false" ht="13.5" hidden="false" customHeight="false" outlineLevel="0" collapsed="false">
      <c r="A448" s="0" t="s">
        <v>435</v>
      </c>
      <c r="B448" s="0" t="n">
        <f aca="false">LEN(A448)</f>
        <v>6</v>
      </c>
      <c r="C448" s="0" t="n">
        <f aca="false">LEN(A448)</f>
        <v>6</v>
      </c>
      <c r="D448" s="0" t="n">
        <v>1</v>
      </c>
      <c r="E448" s="1" t="n">
        <f aca="false">B448/D448</f>
        <v>6</v>
      </c>
      <c r="F448" s="2" t="n">
        <f aca="false">C448/D448</f>
        <v>6</v>
      </c>
    </row>
    <row r="449" customFormat="false" ht="13.5" hidden="false" customHeight="false" outlineLevel="0" collapsed="false">
      <c r="A449" s="0" t="s">
        <v>436</v>
      </c>
      <c r="B449" s="0" t="n">
        <f aca="false">LEN(A449)</f>
        <v>4</v>
      </c>
      <c r="C449" s="0" t="n">
        <v>4</v>
      </c>
      <c r="D449" s="0" t="n">
        <v>1</v>
      </c>
      <c r="E449" s="1" t="n">
        <f aca="false">B449/D449</f>
        <v>4</v>
      </c>
      <c r="F449" s="2" t="n">
        <f aca="false">C449/D449</f>
        <v>4</v>
      </c>
    </row>
    <row r="450" customFormat="false" ht="13.5" hidden="false" customHeight="false" outlineLevel="0" collapsed="false">
      <c r="A450" s="0" t="s">
        <v>437</v>
      </c>
      <c r="B450" s="0" t="n">
        <f aca="false">LEN(A450)</f>
        <v>7</v>
      </c>
      <c r="C450" s="0" t="n">
        <f aca="false">LEN(A450)</f>
        <v>7</v>
      </c>
      <c r="D450" s="0" t="n">
        <v>1</v>
      </c>
      <c r="E450" s="1" t="n">
        <f aca="false">B450/D450</f>
        <v>7</v>
      </c>
      <c r="F450" s="2" t="n">
        <f aca="false">C450/D450</f>
        <v>7</v>
      </c>
    </row>
    <row r="451" customFormat="false" ht="13.5" hidden="false" customHeight="false" outlineLevel="0" collapsed="false">
      <c r="A451" s="0" t="s">
        <v>438</v>
      </c>
      <c r="B451" s="0" t="n">
        <f aca="false">LEN(A451)</f>
        <v>4</v>
      </c>
      <c r="C451" s="0" t="n">
        <f aca="false">LEN(A451)</f>
        <v>4</v>
      </c>
      <c r="D451" s="0" t="n">
        <v>1</v>
      </c>
      <c r="E451" s="1" t="n">
        <f aca="false">B451/D451</f>
        <v>4</v>
      </c>
      <c r="F451" s="2" t="n">
        <f aca="false">C451/D451</f>
        <v>4</v>
      </c>
    </row>
    <row r="452" customFormat="false" ht="13.5" hidden="false" customHeight="false" outlineLevel="0" collapsed="false">
      <c r="A452" s="0" t="s">
        <v>439</v>
      </c>
      <c r="B452" s="0" t="n">
        <f aca="false">LEN(A452)</f>
        <v>5</v>
      </c>
      <c r="C452" s="0" t="n">
        <f aca="false">LEN(A452)</f>
        <v>5</v>
      </c>
      <c r="D452" s="0" t="n">
        <v>1</v>
      </c>
      <c r="E452" s="1" t="n">
        <f aca="false">B452/D452</f>
        <v>5</v>
      </c>
      <c r="F452" s="2" t="n">
        <f aca="false">C452/D452</f>
        <v>5</v>
      </c>
    </row>
    <row r="453" customFormat="false" ht="13.5" hidden="false" customHeight="false" outlineLevel="0" collapsed="false">
      <c r="A453" s="0" t="s">
        <v>440</v>
      </c>
      <c r="B453" s="0" t="n">
        <f aca="false">LEN(A453)</f>
        <v>5</v>
      </c>
      <c r="C453" s="0" t="n">
        <f aca="false">LEN(A453)</f>
        <v>5</v>
      </c>
      <c r="D453" s="0" t="n">
        <v>1</v>
      </c>
      <c r="E453" s="1" t="n">
        <f aca="false">B453/D453</f>
        <v>5</v>
      </c>
      <c r="F453" s="2" t="n">
        <f aca="false">C453/D453</f>
        <v>5</v>
      </c>
    </row>
    <row r="454" customFormat="false" ht="13.5" hidden="false" customHeight="false" outlineLevel="0" collapsed="false">
      <c r="A454" s="0" t="s">
        <v>441</v>
      </c>
      <c r="B454" s="0" t="n">
        <f aca="false">LEN(A454)</f>
        <v>4</v>
      </c>
      <c r="C454" s="0" t="n">
        <v>4</v>
      </c>
      <c r="D454" s="0" t="n">
        <v>1</v>
      </c>
      <c r="E454" s="1" t="n">
        <f aca="false">B454/D454</f>
        <v>4</v>
      </c>
      <c r="F454" s="2" t="n">
        <f aca="false">C454/D454</f>
        <v>4</v>
      </c>
    </row>
    <row r="455" customFormat="false" ht="13.5" hidden="false" customHeight="false" outlineLevel="0" collapsed="false">
      <c r="A455" s="0" t="s">
        <v>442</v>
      </c>
      <c r="B455" s="0" t="n">
        <f aca="false">LEN(A455)</f>
        <v>5</v>
      </c>
      <c r="C455" s="0" t="n">
        <f aca="false">LEN(A455)</f>
        <v>5</v>
      </c>
      <c r="D455" s="0" t="n">
        <v>1</v>
      </c>
      <c r="E455" s="1" t="n">
        <f aca="false">B455/D455</f>
        <v>5</v>
      </c>
      <c r="F455" s="2" t="n">
        <f aca="false">C455/D455</f>
        <v>5</v>
      </c>
    </row>
    <row r="456" customFormat="false" ht="13.5" hidden="false" customHeight="false" outlineLevel="0" collapsed="false">
      <c r="A456" s="0" t="s">
        <v>443</v>
      </c>
      <c r="B456" s="0" t="n">
        <f aca="false">LEN(A456)</f>
        <v>4</v>
      </c>
      <c r="C456" s="0" t="n">
        <v>4</v>
      </c>
      <c r="D456" s="0" t="n">
        <v>1</v>
      </c>
      <c r="E456" s="1" t="n">
        <f aca="false">B456/D456</f>
        <v>4</v>
      </c>
      <c r="F456" s="2" t="n">
        <f aca="false">C456/D456</f>
        <v>4</v>
      </c>
    </row>
    <row r="457" customFormat="false" ht="13.5" hidden="false" customHeight="false" outlineLevel="0" collapsed="false">
      <c r="A457" s="0" t="s">
        <v>444</v>
      </c>
      <c r="B457" s="0" t="n">
        <f aca="false">LEN(A457)</f>
        <v>4</v>
      </c>
      <c r="C457" s="0" t="n">
        <v>4</v>
      </c>
      <c r="D457" s="0" t="n">
        <v>1</v>
      </c>
      <c r="E457" s="1" t="n">
        <f aca="false">B457/D457</f>
        <v>4</v>
      </c>
      <c r="F457" s="2" t="n">
        <f aca="false">C457/D457</f>
        <v>4</v>
      </c>
    </row>
    <row r="458" customFormat="false" ht="13.5" hidden="false" customHeight="false" outlineLevel="0" collapsed="false">
      <c r="A458" s="0" t="s">
        <v>445</v>
      </c>
      <c r="B458" s="0" t="n">
        <f aca="false">LEN(A458)</f>
        <v>5</v>
      </c>
      <c r="C458" s="0" t="n">
        <f aca="false">LEN(A458)</f>
        <v>5</v>
      </c>
      <c r="D458" s="0" t="n">
        <v>1</v>
      </c>
      <c r="E458" s="1" t="n">
        <f aca="false">B458/D458</f>
        <v>5</v>
      </c>
      <c r="F458" s="2" t="n">
        <f aca="false">C458/D458</f>
        <v>5</v>
      </c>
    </row>
    <row r="459" customFormat="false" ht="13.5" hidden="false" customHeight="false" outlineLevel="0" collapsed="false">
      <c r="A459" s="0" t="s">
        <v>446</v>
      </c>
      <c r="B459" s="0" t="n">
        <f aca="false">LEN(A459)</f>
        <v>5</v>
      </c>
      <c r="C459" s="0" t="n">
        <f aca="false">LEN(A459)</f>
        <v>5</v>
      </c>
      <c r="D459" s="0" t="n">
        <v>1</v>
      </c>
      <c r="E459" s="1" t="n">
        <f aca="false">B459/D459</f>
        <v>5</v>
      </c>
      <c r="F459" s="2" t="n">
        <f aca="false">C459/D459</f>
        <v>5</v>
      </c>
    </row>
    <row r="460" customFormat="false" ht="13.5" hidden="false" customHeight="false" outlineLevel="0" collapsed="false">
      <c r="A460" s="0" t="s">
        <v>447</v>
      </c>
      <c r="B460" s="0" t="n">
        <f aca="false">LEN(A460)</f>
        <v>5</v>
      </c>
      <c r="C460" s="0" t="n">
        <f aca="false">LEN(A460)</f>
        <v>5</v>
      </c>
      <c r="D460" s="0" t="n">
        <v>1</v>
      </c>
      <c r="E460" s="1" t="n">
        <f aca="false">B460/D460</f>
        <v>5</v>
      </c>
      <c r="F460" s="2" t="n">
        <f aca="false">C460/D460</f>
        <v>5</v>
      </c>
    </row>
    <row r="461" customFormat="false" ht="13.5" hidden="false" customHeight="false" outlineLevel="0" collapsed="false">
      <c r="A461" s="0" t="s">
        <v>448</v>
      </c>
      <c r="B461" s="0" t="n">
        <f aca="false">LEN(A461)</f>
        <v>6</v>
      </c>
      <c r="C461" s="0" t="n">
        <f aca="false">LEN(A461)</f>
        <v>6</v>
      </c>
      <c r="D461" s="0" t="n">
        <v>1</v>
      </c>
      <c r="E461" s="1" t="n">
        <f aca="false">B461/D461</f>
        <v>6</v>
      </c>
      <c r="F461" s="2" t="n">
        <f aca="false">C461/D461</f>
        <v>6</v>
      </c>
    </row>
    <row r="462" customFormat="false" ht="13.5" hidden="false" customHeight="false" outlineLevel="0" collapsed="false">
      <c r="A462" s="0" t="s">
        <v>449</v>
      </c>
      <c r="B462" s="0" t="n">
        <f aca="false">LEN(A462)</f>
        <v>5</v>
      </c>
      <c r="C462" s="0" t="n">
        <f aca="false">LEN(A462)</f>
        <v>5</v>
      </c>
      <c r="D462" s="0" t="n">
        <v>1</v>
      </c>
      <c r="E462" s="1" t="n">
        <f aca="false">B462/D462</f>
        <v>5</v>
      </c>
      <c r="F462" s="2" t="n">
        <f aca="false">C462/D462</f>
        <v>5</v>
      </c>
    </row>
    <row r="463" customFormat="false" ht="13.5" hidden="false" customHeight="false" outlineLevel="0" collapsed="false">
      <c r="A463" s="0" t="s">
        <v>450</v>
      </c>
      <c r="B463" s="0" t="n">
        <f aca="false">LEN(A463)</f>
        <v>5</v>
      </c>
      <c r="C463" s="0" t="n">
        <v>5</v>
      </c>
      <c r="D463" s="0" t="n">
        <v>1</v>
      </c>
      <c r="E463" s="1" t="n">
        <f aca="false">B463/D463</f>
        <v>5</v>
      </c>
      <c r="F463" s="2" t="n">
        <f aca="false">C463/D463</f>
        <v>5</v>
      </c>
    </row>
    <row r="464" customFormat="false" ht="13.5" hidden="false" customHeight="false" outlineLevel="0" collapsed="false">
      <c r="A464" s="0" t="s">
        <v>451</v>
      </c>
      <c r="B464" s="0" t="n">
        <f aca="false">LEN(A464)</f>
        <v>6</v>
      </c>
      <c r="C464" s="0" t="n">
        <v>6</v>
      </c>
      <c r="D464" s="0" t="n">
        <v>1</v>
      </c>
      <c r="E464" s="1" t="n">
        <f aca="false">B464/D464</f>
        <v>6</v>
      </c>
      <c r="F464" s="2" t="n">
        <f aca="false">C464/D464</f>
        <v>6</v>
      </c>
    </row>
    <row r="465" customFormat="false" ht="13.5" hidden="false" customHeight="false" outlineLevel="0" collapsed="false">
      <c r="A465" s="0" t="s">
        <v>452</v>
      </c>
      <c r="B465" s="0" t="n">
        <f aca="false">LEN(A465)</f>
        <v>4</v>
      </c>
      <c r="C465" s="0" t="n">
        <v>4</v>
      </c>
      <c r="D465" s="0" t="n">
        <v>1</v>
      </c>
      <c r="E465" s="1" t="n">
        <f aca="false">B465/D465</f>
        <v>4</v>
      </c>
      <c r="F465" s="2" t="n">
        <f aca="false">C465/D465</f>
        <v>4</v>
      </c>
    </row>
    <row r="466" customFormat="false" ht="13.5" hidden="false" customHeight="false" outlineLevel="0" collapsed="false">
      <c r="A466" s="0" t="s">
        <v>452</v>
      </c>
      <c r="B466" s="0" t="n">
        <f aca="false">LEN(A466)</f>
        <v>4</v>
      </c>
      <c r="C466" s="0" t="n">
        <v>4</v>
      </c>
      <c r="D466" s="0" t="n">
        <v>1</v>
      </c>
      <c r="E466" s="1" t="n">
        <f aca="false">B466/D466</f>
        <v>4</v>
      </c>
      <c r="F466" s="2" t="n">
        <f aca="false">C466/D466</f>
        <v>4</v>
      </c>
    </row>
    <row r="467" customFormat="false" ht="13.5" hidden="false" customHeight="false" outlineLevel="0" collapsed="false">
      <c r="A467" s="0" t="s">
        <v>453</v>
      </c>
      <c r="B467" s="0" t="n">
        <f aca="false">LEN(A467)</f>
        <v>5</v>
      </c>
      <c r="C467" s="0" t="n">
        <f aca="false">LEN(A467)</f>
        <v>5</v>
      </c>
      <c r="D467" s="0" t="n">
        <v>1</v>
      </c>
      <c r="E467" s="1" t="n">
        <f aca="false">B467/D467</f>
        <v>5</v>
      </c>
      <c r="F467" s="2" t="n">
        <f aca="false">C467/D467</f>
        <v>5</v>
      </c>
    </row>
    <row r="468" customFormat="false" ht="13.5" hidden="false" customHeight="false" outlineLevel="0" collapsed="false">
      <c r="A468" s="0" t="s">
        <v>454</v>
      </c>
      <c r="B468" s="0" t="n">
        <f aca="false">LEN(A468)</f>
        <v>5</v>
      </c>
      <c r="C468" s="0" t="n">
        <f aca="false">LEN(A468)</f>
        <v>5</v>
      </c>
      <c r="D468" s="0" t="n">
        <v>1</v>
      </c>
      <c r="E468" s="1" t="n">
        <f aca="false">B468/D468</f>
        <v>5</v>
      </c>
      <c r="F468" s="2" t="n">
        <f aca="false">C468/D468</f>
        <v>5</v>
      </c>
    </row>
    <row r="469" customFormat="false" ht="13.5" hidden="false" customHeight="false" outlineLevel="0" collapsed="false">
      <c r="A469" s="0" t="s">
        <v>455</v>
      </c>
      <c r="B469" s="0" t="n">
        <f aca="false">LEN(A469)</f>
        <v>6</v>
      </c>
      <c r="C469" s="0" t="n">
        <v>6</v>
      </c>
      <c r="D469" s="0" t="n">
        <v>1</v>
      </c>
      <c r="E469" s="1" t="n">
        <f aca="false">B469/D469</f>
        <v>6</v>
      </c>
      <c r="F469" s="2" t="n">
        <f aca="false">C469/D469</f>
        <v>6</v>
      </c>
    </row>
    <row r="470" customFormat="false" ht="13.5" hidden="false" customHeight="false" outlineLevel="0" collapsed="false">
      <c r="A470" s="0" t="s">
        <v>456</v>
      </c>
      <c r="B470" s="0" t="n">
        <f aca="false">LEN(A470)</f>
        <v>5</v>
      </c>
      <c r="C470" s="0" t="n">
        <f aca="false">LEN(A470)</f>
        <v>5</v>
      </c>
      <c r="D470" s="0" t="n">
        <v>1</v>
      </c>
      <c r="E470" s="1" t="n">
        <f aca="false">B470/D470</f>
        <v>5</v>
      </c>
      <c r="F470" s="2" t="n">
        <f aca="false">C470/D470</f>
        <v>5</v>
      </c>
    </row>
    <row r="471" customFormat="false" ht="13.5" hidden="false" customHeight="false" outlineLevel="0" collapsed="false">
      <c r="A471" s="0" t="s">
        <v>457</v>
      </c>
      <c r="B471" s="0" t="n">
        <f aca="false">LEN(A471)</f>
        <v>5</v>
      </c>
      <c r="C471" s="0" t="n">
        <f aca="false">LEN(A471)</f>
        <v>5</v>
      </c>
      <c r="D471" s="0" t="n">
        <v>1</v>
      </c>
      <c r="E471" s="1" t="n">
        <f aca="false">B471/D471</f>
        <v>5</v>
      </c>
      <c r="F471" s="2" t="n">
        <f aca="false">C471/D471</f>
        <v>5</v>
      </c>
    </row>
    <row r="472" customFormat="false" ht="13.5" hidden="false" customHeight="false" outlineLevel="0" collapsed="false">
      <c r="A472" s="0" t="s">
        <v>458</v>
      </c>
      <c r="B472" s="0" t="n">
        <f aca="false">LEN(A472)</f>
        <v>5</v>
      </c>
      <c r="C472" s="0" t="n">
        <v>5</v>
      </c>
      <c r="D472" s="0" t="n">
        <v>1</v>
      </c>
      <c r="E472" s="1" t="n">
        <f aca="false">B472/D472</f>
        <v>5</v>
      </c>
      <c r="F472" s="2" t="n">
        <f aca="false">C472/D472</f>
        <v>5</v>
      </c>
    </row>
    <row r="473" customFormat="false" ht="13.5" hidden="false" customHeight="false" outlineLevel="0" collapsed="false">
      <c r="A473" s="0" t="s">
        <v>459</v>
      </c>
      <c r="B473" s="0" t="n">
        <f aca="false">LEN(A473)</f>
        <v>4</v>
      </c>
      <c r="C473" s="0" t="n">
        <f aca="false">LEN(A473)</f>
        <v>4</v>
      </c>
      <c r="D473" s="0" t="n">
        <v>1</v>
      </c>
      <c r="E473" s="1" t="n">
        <f aca="false">B473/D473</f>
        <v>4</v>
      </c>
      <c r="F473" s="2" t="n">
        <f aca="false">C473/D473</f>
        <v>4</v>
      </c>
    </row>
    <row r="474" customFormat="false" ht="13.5" hidden="false" customHeight="false" outlineLevel="0" collapsed="false">
      <c r="A474" s="0" t="s">
        <v>460</v>
      </c>
      <c r="B474" s="0" t="n">
        <f aca="false">LEN(A474)</f>
        <v>4</v>
      </c>
      <c r="C474" s="0" t="n">
        <v>4</v>
      </c>
      <c r="D474" s="0" t="n">
        <v>1</v>
      </c>
      <c r="E474" s="1" t="n">
        <f aca="false">B474/D474</f>
        <v>4</v>
      </c>
      <c r="F474" s="2" t="n">
        <f aca="false">C474/D474</f>
        <v>4</v>
      </c>
    </row>
    <row r="475" customFormat="false" ht="13.5" hidden="false" customHeight="false" outlineLevel="0" collapsed="false">
      <c r="A475" s="0" t="s">
        <v>461</v>
      </c>
      <c r="B475" s="0" t="n">
        <f aca="false">LEN(A475)</f>
        <v>5</v>
      </c>
      <c r="C475" s="0" t="n">
        <f aca="false">LEN(A475)</f>
        <v>5</v>
      </c>
      <c r="D475" s="0" t="n">
        <v>1</v>
      </c>
      <c r="E475" s="1" t="n">
        <f aca="false">B475/D475</f>
        <v>5</v>
      </c>
      <c r="F475" s="2" t="n">
        <f aca="false">C475/D475</f>
        <v>5</v>
      </c>
    </row>
    <row r="476" customFormat="false" ht="13.5" hidden="false" customHeight="false" outlineLevel="0" collapsed="false">
      <c r="A476" s="0" t="s">
        <v>462</v>
      </c>
      <c r="B476" s="0" t="n">
        <f aca="false">LEN(A476)</f>
        <v>5</v>
      </c>
      <c r="C476" s="0" t="n">
        <f aca="false">LEN(A476)</f>
        <v>5</v>
      </c>
      <c r="D476" s="0" t="n">
        <v>1</v>
      </c>
      <c r="E476" s="1" t="n">
        <f aca="false">B476/D476</f>
        <v>5</v>
      </c>
      <c r="F476" s="2" t="n">
        <f aca="false">C476/D476</f>
        <v>5</v>
      </c>
    </row>
    <row r="477" customFormat="false" ht="13.5" hidden="false" customHeight="false" outlineLevel="0" collapsed="false">
      <c r="A477" s="0" t="s">
        <v>463</v>
      </c>
      <c r="B477" s="0" t="n">
        <f aca="false">LEN(A477)</f>
        <v>4</v>
      </c>
      <c r="C477" s="0" t="n">
        <f aca="false">LEN(A477)</f>
        <v>4</v>
      </c>
      <c r="D477" s="0" t="n">
        <v>1</v>
      </c>
      <c r="E477" s="1" t="n">
        <f aca="false">B477/D477</f>
        <v>4</v>
      </c>
      <c r="F477" s="2" t="n">
        <f aca="false">C477/D477</f>
        <v>4</v>
      </c>
    </row>
    <row r="478" customFormat="false" ht="13.5" hidden="false" customHeight="false" outlineLevel="0" collapsed="false">
      <c r="A478" s="0" t="s">
        <v>464</v>
      </c>
      <c r="B478" s="0" t="n">
        <f aca="false">LEN(A478)</f>
        <v>4</v>
      </c>
      <c r="C478" s="0" t="n">
        <f aca="false">LEN(A478)</f>
        <v>4</v>
      </c>
      <c r="D478" s="0" t="n">
        <v>1</v>
      </c>
      <c r="E478" s="1" t="n">
        <f aca="false">B478/D478</f>
        <v>4</v>
      </c>
      <c r="F478" s="2" t="n">
        <f aca="false">C478/D478</f>
        <v>4</v>
      </c>
    </row>
    <row r="479" customFormat="false" ht="13.5" hidden="false" customHeight="false" outlineLevel="0" collapsed="false">
      <c r="A479" s="0" t="s">
        <v>465</v>
      </c>
      <c r="B479" s="0" t="n">
        <f aca="false">LEN(A479)</f>
        <v>6</v>
      </c>
      <c r="C479" s="0" t="n">
        <f aca="false">LEN(A479)</f>
        <v>6</v>
      </c>
      <c r="D479" s="0" t="n">
        <v>1</v>
      </c>
      <c r="E479" s="1" t="n">
        <f aca="false">B479/D479</f>
        <v>6</v>
      </c>
      <c r="F479" s="2" t="n">
        <f aca="false">C479/D479</f>
        <v>6</v>
      </c>
    </row>
    <row r="480" customFormat="false" ht="13.5" hidden="false" customHeight="false" outlineLevel="0" collapsed="false">
      <c r="A480" s="0" t="s">
        <v>466</v>
      </c>
      <c r="B480" s="0" t="n">
        <f aca="false">LEN(A480)</f>
        <v>4</v>
      </c>
      <c r="C480" s="0" t="n">
        <f aca="false">LEN(A480)</f>
        <v>4</v>
      </c>
      <c r="D480" s="0" t="n">
        <v>1</v>
      </c>
      <c r="E480" s="1" t="n">
        <f aca="false">B480/D480</f>
        <v>4</v>
      </c>
      <c r="F480" s="2" t="n">
        <f aca="false">C480/D480</f>
        <v>4</v>
      </c>
    </row>
    <row r="481" customFormat="false" ht="13.5" hidden="false" customHeight="false" outlineLevel="0" collapsed="false">
      <c r="A481" s="0" t="s">
        <v>467</v>
      </c>
      <c r="B481" s="0" t="n">
        <f aca="false">LEN(A481)</f>
        <v>4</v>
      </c>
      <c r="C481" s="0" t="n">
        <f aca="false">LEN(A481)</f>
        <v>4</v>
      </c>
      <c r="D481" s="0" t="n">
        <v>1</v>
      </c>
      <c r="E481" s="1" t="n">
        <f aca="false">B481/D481</f>
        <v>4</v>
      </c>
      <c r="F481" s="2" t="n">
        <f aca="false">C481/D481</f>
        <v>4</v>
      </c>
    </row>
    <row r="482" customFormat="false" ht="13.5" hidden="false" customHeight="false" outlineLevel="0" collapsed="false">
      <c r="A482" s="0" t="s">
        <v>468</v>
      </c>
      <c r="B482" s="0" t="n">
        <f aca="false">LEN(A482)</f>
        <v>9</v>
      </c>
      <c r="C482" s="0" t="n">
        <v>9</v>
      </c>
      <c r="D482" s="0" t="n">
        <v>1</v>
      </c>
      <c r="E482" s="1" t="n">
        <f aca="false">B482/D482</f>
        <v>9</v>
      </c>
      <c r="F482" s="2" t="n">
        <f aca="false">C482/D482</f>
        <v>9</v>
      </c>
    </row>
    <row r="483" customFormat="false" ht="13.5" hidden="false" customHeight="false" outlineLevel="0" collapsed="false">
      <c r="A483" s="0" t="s">
        <v>469</v>
      </c>
      <c r="B483" s="0" t="n">
        <f aca="false">LEN(A483)</f>
        <v>7</v>
      </c>
      <c r="C483" s="0" t="n">
        <f aca="false">LEN(A483)</f>
        <v>7</v>
      </c>
      <c r="D483" s="0" t="n">
        <v>1</v>
      </c>
      <c r="E483" s="1" t="n">
        <f aca="false">B483/D483</f>
        <v>7</v>
      </c>
      <c r="F483" s="2" t="n">
        <f aca="false">C483/D483</f>
        <v>7</v>
      </c>
    </row>
    <row r="484" customFormat="false" ht="13.5" hidden="false" customHeight="false" outlineLevel="0" collapsed="false">
      <c r="A484" s="0" t="s">
        <v>470</v>
      </c>
      <c r="B484" s="0" t="n">
        <f aca="false">LEN(A484)</f>
        <v>7</v>
      </c>
      <c r="C484" s="0" t="n">
        <f aca="false">LEN(A484)</f>
        <v>7</v>
      </c>
      <c r="D484" s="0" t="n">
        <v>1</v>
      </c>
      <c r="E484" s="1" t="n">
        <f aca="false">B484/D484</f>
        <v>7</v>
      </c>
      <c r="F484" s="2" t="n">
        <f aca="false">C484/D484</f>
        <v>7</v>
      </c>
    </row>
    <row r="485" customFormat="false" ht="13.5" hidden="false" customHeight="false" outlineLevel="0" collapsed="false">
      <c r="A485" s="0" t="s">
        <v>471</v>
      </c>
      <c r="B485" s="0" t="n">
        <f aca="false">LEN(A485)</f>
        <v>5</v>
      </c>
      <c r="C485" s="0" t="n">
        <f aca="false">LEN(A485)</f>
        <v>5</v>
      </c>
      <c r="D485" s="0" t="n">
        <v>1</v>
      </c>
      <c r="E485" s="1" t="n">
        <f aca="false">B485/D485</f>
        <v>5</v>
      </c>
      <c r="F485" s="2" t="n">
        <f aca="false">C485/D485</f>
        <v>5</v>
      </c>
    </row>
    <row r="486" customFormat="false" ht="13.5" hidden="false" customHeight="false" outlineLevel="0" collapsed="false">
      <c r="A486" s="0" t="s">
        <v>472</v>
      </c>
      <c r="B486" s="0" t="n">
        <f aca="false">LEN(A486)</f>
        <v>6</v>
      </c>
      <c r="C486" s="0" t="n">
        <f aca="false">LEN(A486)</f>
        <v>6</v>
      </c>
      <c r="D486" s="0" t="n">
        <v>1</v>
      </c>
      <c r="E486" s="1" t="n">
        <f aca="false">B486/D486</f>
        <v>6</v>
      </c>
      <c r="F486" s="2" t="n">
        <f aca="false">C486/D486</f>
        <v>6</v>
      </c>
    </row>
    <row r="487" customFormat="false" ht="13.5" hidden="false" customHeight="false" outlineLevel="0" collapsed="false">
      <c r="A487" s="0" t="s">
        <v>473</v>
      </c>
      <c r="B487" s="0" t="n">
        <f aca="false">LEN(A487)</f>
        <v>7</v>
      </c>
      <c r="C487" s="0" t="n">
        <f aca="false">LEN(A487)</f>
        <v>7</v>
      </c>
      <c r="D487" s="0" t="n">
        <v>1</v>
      </c>
      <c r="E487" s="1" t="n">
        <f aca="false">B487/D487</f>
        <v>7</v>
      </c>
      <c r="F487" s="2" t="n">
        <f aca="false">C487/D487</f>
        <v>7</v>
      </c>
    </row>
    <row r="488" customFormat="false" ht="13.5" hidden="false" customHeight="false" outlineLevel="0" collapsed="false">
      <c r="A488" s="0" t="s">
        <v>474</v>
      </c>
      <c r="B488" s="0" t="n">
        <f aca="false">LEN(A488)</f>
        <v>4</v>
      </c>
      <c r="C488" s="0" t="n">
        <f aca="false">LEN(A488)</f>
        <v>4</v>
      </c>
      <c r="D488" s="0" t="n">
        <v>1</v>
      </c>
      <c r="E488" s="1" t="n">
        <f aca="false">B488/D488</f>
        <v>4</v>
      </c>
      <c r="F488" s="2" t="n">
        <f aca="false">C488/D488</f>
        <v>4</v>
      </c>
    </row>
    <row r="489" customFormat="false" ht="13.5" hidden="false" customHeight="false" outlineLevel="0" collapsed="false">
      <c r="A489" s="0" t="s">
        <v>475</v>
      </c>
      <c r="B489" s="0" t="n">
        <f aca="false">LEN(A489)</f>
        <v>7</v>
      </c>
      <c r="C489" s="0" t="n">
        <f aca="false">LEN(A489)</f>
        <v>7</v>
      </c>
      <c r="D489" s="0" t="n">
        <v>1</v>
      </c>
      <c r="E489" s="1" t="n">
        <f aca="false">B489/D489</f>
        <v>7</v>
      </c>
      <c r="F489" s="2" t="n">
        <f aca="false">C489/D489</f>
        <v>7</v>
      </c>
    </row>
    <row r="490" customFormat="false" ht="13.5" hidden="false" customHeight="false" outlineLevel="0" collapsed="false">
      <c r="A490" s="0" t="s">
        <v>476</v>
      </c>
      <c r="B490" s="0" t="n">
        <f aca="false">LEN(A490)</f>
        <v>11</v>
      </c>
      <c r="C490" s="0" t="n">
        <f aca="false">LEN(A490)</f>
        <v>11</v>
      </c>
      <c r="D490" s="0" t="n">
        <v>1</v>
      </c>
      <c r="E490" s="1" t="n">
        <f aca="false">B490/D490</f>
        <v>11</v>
      </c>
      <c r="F490" s="2" t="n">
        <f aca="false">C490/D490</f>
        <v>11</v>
      </c>
    </row>
    <row r="491" customFormat="false" ht="13.5" hidden="false" customHeight="false" outlineLevel="0" collapsed="false">
      <c r="A491" s="0" t="s">
        <v>477</v>
      </c>
      <c r="B491" s="0" t="n">
        <f aca="false">LEN(A491)</f>
        <v>5</v>
      </c>
      <c r="C491" s="0" t="n">
        <v>5</v>
      </c>
      <c r="D491" s="0" t="n">
        <v>1</v>
      </c>
      <c r="E491" s="1" t="n">
        <f aca="false">B491/D491</f>
        <v>5</v>
      </c>
      <c r="F491" s="2" t="n">
        <f aca="false">C491/D491</f>
        <v>5</v>
      </c>
    </row>
    <row r="492" customFormat="false" ht="13.5" hidden="false" customHeight="false" outlineLevel="0" collapsed="false">
      <c r="A492" s="0" t="s">
        <v>478</v>
      </c>
      <c r="B492" s="0" t="n">
        <f aca="false">LEN(A492)</f>
        <v>7</v>
      </c>
      <c r="C492" s="0" t="n">
        <f aca="false">LEN(A492)</f>
        <v>7</v>
      </c>
      <c r="D492" s="0" t="n">
        <v>1</v>
      </c>
      <c r="E492" s="1" t="n">
        <f aca="false">B492/D492</f>
        <v>7</v>
      </c>
      <c r="F492" s="2" t="n">
        <f aca="false">C492/D492</f>
        <v>7</v>
      </c>
    </row>
    <row r="493" customFormat="false" ht="13.5" hidden="false" customHeight="false" outlineLevel="0" collapsed="false">
      <c r="A493" s="0" t="s">
        <v>479</v>
      </c>
      <c r="B493" s="0" t="n">
        <f aca="false">LEN(A493)</f>
        <v>8</v>
      </c>
      <c r="C493" s="0" t="n">
        <v>8</v>
      </c>
      <c r="D493" s="0" t="n">
        <v>1</v>
      </c>
      <c r="E493" s="1" t="n">
        <f aca="false">B493/D493</f>
        <v>8</v>
      </c>
      <c r="F493" s="2" t="n">
        <f aca="false">C493/D493</f>
        <v>8</v>
      </c>
    </row>
    <row r="494" customFormat="false" ht="13.5" hidden="false" customHeight="false" outlineLevel="0" collapsed="false">
      <c r="A494" s="0" t="s">
        <v>480</v>
      </c>
      <c r="B494" s="0" t="n">
        <f aca="false">LEN(A494)</f>
        <v>7</v>
      </c>
      <c r="C494" s="0" t="n">
        <v>7</v>
      </c>
      <c r="D494" s="0" t="n">
        <v>1</v>
      </c>
      <c r="E494" s="1" t="n">
        <f aca="false">B494/D494</f>
        <v>7</v>
      </c>
      <c r="F494" s="2" t="n">
        <f aca="false">C494/D494</f>
        <v>7</v>
      </c>
    </row>
    <row r="495" customFormat="false" ht="13.5" hidden="false" customHeight="false" outlineLevel="0" collapsed="false">
      <c r="A495" s="0" t="s">
        <v>481</v>
      </c>
      <c r="B495" s="0" t="n">
        <f aca="false">LEN(A495)</f>
        <v>7</v>
      </c>
      <c r="C495" s="0" t="n">
        <v>7</v>
      </c>
      <c r="D495" s="0" t="n">
        <v>1</v>
      </c>
      <c r="E495" s="1" t="n">
        <f aca="false">B495/D495</f>
        <v>7</v>
      </c>
      <c r="F495" s="2" t="n">
        <f aca="false">C495/D495</f>
        <v>7</v>
      </c>
    </row>
    <row r="496" customFormat="false" ht="13.5" hidden="false" customHeight="false" outlineLevel="0" collapsed="false">
      <c r="A496" s="0" t="s">
        <v>482</v>
      </c>
      <c r="B496" s="0" t="n">
        <f aca="false">LEN(A496)</f>
        <v>10</v>
      </c>
      <c r="C496" s="0" t="n">
        <f aca="false">LEN(A496)</f>
        <v>10</v>
      </c>
      <c r="D496" s="0" t="n">
        <v>1</v>
      </c>
      <c r="E496" s="1" t="n">
        <f aca="false">B496/D496</f>
        <v>10</v>
      </c>
      <c r="F496" s="2" t="n">
        <f aca="false">C496/D496</f>
        <v>10</v>
      </c>
    </row>
    <row r="497" customFormat="false" ht="13.5" hidden="false" customHeight="false" outlineLevel="0" collapsed="false">
      <c r="A497" s="0" t="s">
        <v>483</v>
      </c>
      <c r="B497" s="0" t="n">
        <f aca="false">LEN(A497)</f>
        <v>10</v>
      </c>
      <c r="C497" s="0" t="n">
        <v>10</v>
      </c>
      <c r="D497" s="0" t="n">
        <v>1</v>
      </c>
      <c r="E497" s="1" t="n">
        <f aca="false">B497/D497</f>
        <v>10</v>
      </c>
      <c r="F497" s="2" t="n">
        <f aca="false">C497/D497</f>
        <v>10</v>
      </c>
    </row>
    <row r="498" customFormat="false" ht="13.5" hidden="false" customHeight="false" outlineLevel="0" collapsed="false">
      <c r="A498" s="0" t="s">
        <v>484</v>
      </c>
      <c r="B498" s="0" t="n">
        <f aca="false">LEN(A498)</f>
        <v>6</v>
      </c>
      <c r="C498" s="0" t="n">
        <v>6</v>
      </c>
      <c r="D498" s="0" t="n">
        <v>1</v>
      </c>
      <c r="E498" s="1" t="n">
        <f aca="false">B498/D498</f>
        <v>6</v>
      </c>
      <c r="F498" s="2" t="n">
        <f aca="false">C498/D498</f>
        <v>6</v>
      </c>
    </row>
    <row r="499" customFormat="false" ht="13.5" hidden="false" customHeight="false" outlineLevel="0" collapsed="false">
      <c r="A499" s="0" t="s">
        <v>485</v>
      </c>
      <c r="B499" s="0" t="n">
        <f aca="false">LEN(A499)</f>
        <v>6</v>
      </c>
      <c r="C499" s="0" t="n">
        <f aca="false">LEN(A499)</f>
        <v>6</v>
      </c>
      <c r="D499" s="0" t="n">
        <v>1</v>
      </c>
      <c r="E499" s="1" t="n">
        <f aca="false">B499/D499</f>
        <v>6</v>
      </c>
      <c r="F499" s="2" t="n">
        <f aca="false">C499/D499</f>
        <v>6</v>
      </c>
    </row>
    <row r="500" customFormat="false" ht="13.5" hidden="false" customHeight="false" outlineLevel="0" collapsed="false">
      <c r="A500" s="0" t="s">
        <v>486</v>
      </c>
      <c r="B500" s="0" t="n">
        <f aca="false">LEN(A500)</f>
        <v>11</v>
      </c>
      <c r="C500" s="0" t="n">
        <f aca="false">LEN(A500)</f>
        <v>11</v>
      </c>
      <c r="D500" s="0" t="n">
        <v>1</v>
      </c>
      <c r="E500" s="1" t="n">
        <f aca="false">B500/D500</f>
        <v>11</v>
      </c>
      <c r="F500" s="2" t="n">
        <f aca="false">C500/D500</f>
        <v>11</v>
      </c>
    </row>
    <row r="501" customFormat="false" ht="13.5" hidden="false" customHeight="false" outlineLevel="0" collapsed="false">
      <c r="A501" s="0" t="s">
        <v>487</v>
      </c>
      <c r="B501" s="0" t="n">
        <f aca="false">LEN(A501)</f>
        <v>13</v>
      </c>
      <c r="C501" s="0" t="n">
        <f aca="false">LEN(A501)</f>
        <v>13</v>
      </c>
      <c r="D501" s="0" t="n">
        <v>1</v>
      </c>
      <c r="E501" s="1" t="n">
        <f aca="false">B501/D501</f>
        <v>13</v>
      </c>
      <c r="F501" s="2" t="n">
        <f aca="false">C501/D501</f>
        <v>13</v>
      </c>
    </row>
    <row r="502" customFormat="false" ht="13.5" hidden="false" customHeight="false" outlineLevel="0" collapsed="false">
      <c r="A502" s="0" t="s">
        <v>488</v>
      </c>
      <c r="B502" s="0" t="n">
        <f aca="false">LEN(A502)</f>
        <v>9</v>
      </c>
      <c r="C502" s="0" t="n">
        <f aca="false">LEN(A502)</f>
        <v>9</v>
      </c>
      <c r="D502" s="0" t="n">
        <v>1</v>
      </c>
      <c r="E502" s="1" t="n">
        <f aca="false">B502/D502</f>
        <v>9</v>
      </c>
      <c r="F502" s="2" t="n">
        <f aca="false">C502/D502</f>
        <v>9</v>
      </c>
    </row>
    <row r="503" customFormat="false" ht="13.5" hidden="false" customHeight="false" outlineLevel="0" collapsed="false">
      <c r="A503" s="0" t="s">
        <v>489</v>
      </c>
      <c r="B503" s="0" t="n">
        <f aca="false">LEN(A503)</f>
        <v>7</v>
      </c>
      <c r="C503" s="0" t="n">
        <v>7</v>
      </c>
      <c r="D503" s="0" t="n">
        <v>1</v>
      </c>
      <c r="E503" s="1" t="n">
        <f aca="false">B503/D503</f>
        <v>7</v>
      </c>
      <c r="F503" s="2" t="n">
        <f aca="false">C503/D503</f>
        <v>7</v>
      </c>
    </row>
    <row r="504" customFormat="false" ht="13.5" hidden="false" customHeight="false" outlineLevel="0" collapsed="false">
      <c r="A504" s="0" t="s">
        <v>490</v>
      </c>
      <c r="B504" s="0" t="n">
        <f aca="false">LEN(A504)</f>
        <v>9</v>
      </c>
      <c r="C504" s="0" t="n">
        <f aca="false">LEN(A504)</f>
        <v>9</v>
      </c>
      <c r="D504" s="0" t="n">
        <v>1</v>
      </c>
      <c r="E504" s="1" t="n">
        <f aca="false">B504/D504</f>
        <v>9</v>
      </c>
      <c r="F504" s="2" t="n">
        <f aca="false">C504/D504</f>
        <v>9</v>
      </c>
    </row>
    <row r="505" customFormat="false" ht="13.5" hidden="false" customHeight="false" outlineLevel="0" collapsed="false">
      <c r="A505" s="0" t="s">
        <v>491</v>
      </c>
      <c r="B505" s="0" t="n">
        <f aca="false">LEN(A505)</f>
        <v>7</v>
      </c>
      <c r="C505" s="0" t="n">
        <f aca="false">LEN(A505)</f>
        <v>7</v>
      </c>
      <c r="D505" s="0" t="n">
        <v>1</v>
      </c>
      <c r="E505" s="1" t="n">
        <f aca="false">B505/D505</f>
        <v>7</v>
      </c>
      <c r="F505" s="2" t="n">
        <f aca="false">C505/D505</f>
        <v>7</v>
      </c>
    </row>
    <row r="506" customFormat="false" ht="13.5" hidden="false" customHeight="false" outlineLevel="0" collapsed="false">
      <c r="A506" s="0" t="s">
        <v>492</v>
      </c>
      <c r="B506" s="0" t="n">
        <f aca="false">LEN(A506)</f>
        <v>7</v>
      </c>
      <c r="C506" s="0" t="n">
        <f aca="false">LEN(A506)</f>
        <v>7</v>
      </c>
      <c r="D506" s="0" t="n">
        <v>1</v>
      </c>
      <c r="E506" s="1" t="n">
        <f aca="false">B506/D506</f>
        <v>7</v>
      </c>
      <c r="F506" s="2" t="n">
        <f aca="false">C506/D506</f>
        <v>7</v>
      </c>
    </row>
    <row r="507" customFormat="false" ht="13.5" hidden="false" customHeight="false" outlineLevel="0" collapsed="false">
      <c r="A507" s="0" t="s">
        <v>493</v>
      </c>
      <c r="B507" s="0" t="n">
        <f aca="false">LEN(A507)</f>
        <v>7</v>
      </c>
      <c r="C507" s="0" t="n">
        <v>7</v>
      </c>
      <c r="D507" s="0" t="n">
        <v>1</v>
      </c>
      <c r="E507" s="1" t="n">
        <f aca="false">B507/D507</f>
        <v>7</v>
      </c>
      <c r="F507" s="2" t="n">
        <f aca="false">C507/D507</f>
        <v>7</v>
      </c>
    </row>
    <row r="508" customFormat="false" ht="13.5" hidden="false" customHeight="false" outlineLevel="0" collapsed="false">
      <c r="A508" s="0" t="s">
        <v>494</v>
      </c>
      <c r="B508" s="0" t="n">
        <f aca="false">LEN(A508)</f>
        <v>6</v>
      </c>
      <c r="C508" s="0" t="n">
        <v>6</v>
      </c>
      <c r="D508" s="0" t="n">
        <v>1</v>
      </c>
      <c r="E508" s="1" t="n">
        <f aca="false">B508/D508</f>
        <v>6</v>
      </c>
      <c r="F508" s="2" t="n">
        <f aca="false">C508/D508</f>
        <v>6</v>
      </c>
    </row>
    <row r="509" customFormat="false" ht="13.5" hidden="false" customHeight="false" outlineLevel="0" collapsed="false">
      <c r="A509" s="0" t="s">
        <v>495</v>
      </c>
      <c r="B509" s="0" t="n">
        <f aca="false">LEN(A509)</f>
        <v>10</v>
      </c>
      <c r="C509" s="0" t="n">
        <v>10</v>
      </c>
      <c r="D509" s="0" t="n">
        <v>1</v>
      </c>
      <c r="E509" s="1" t="n">
        <f aca="false">B509/D509</f>
        <v>10</v>
      </c>
      <c r="F509" s="2" t="n">
        <f aca="false">C509/D509</f>
        <v>10</v>
      </c>
    </row>
    <row r="510" customFormat="false" ht="13.5" hidden="false" customHeight="false" outlineLevel="0" collapsed="false">
      <c r="A510" s="0" t="s">
        <v>496</v>
      </c>
      <c r="B510" s="0" t="n">
        <f aca="false">LEN(A510)</f>
        <v>12</v>
      </c>
      <c r="C510" s="0" t="n">
        <v>12</v>
      </c>
      <c r="D510" s="0" t="n">
        <v>1</v>
      </c>
      <c r="E510" s="1" t="n">
        <f aca="false">B510/D510</f>
        <v>12</v>
      </c>
      <c r="F510" s="2" t="n">
        <f aca="false">C510/D510</f>
        <v>12</v>
      </c>
    </row>
    <row r="511" customFormat="false" ht="13.5" hidden="false" customHeight="false" outlineLevel="0" collapsed="false">
      <c r="A511" s="0" t="s">
        <v>497</v>
      </c>
      <c r="B511" s="0" t="n">
        <f aca="false">LEN(A511)</f>
        <v>7</v>
      </c>
      <c r="C511" s="0" t="n">
        <f aca="false">LEN(A511)</f>
        <v>7</v>
      </c>
      <c r="D511" s="0" t="n">
        <v>1</v>
      </c>
      <c r="E511" s="1" t="n">
        <f aca="false">B511/D511</f>
        <v>7</v>
      </c>
      <c r="F511" s="2" t="n">
        <f aca="false">C511/D511</f>
        <v>7</v>
      </c>
    </row>
    <row r="512" customFormat="false" ht="13.5" hidden="false" customHeight="false" outlineLevel="0" collapsed="false">
      <c r="A512" s="0" t="s">
        <v>498</v>
      </c>
      <c r="B512" s="0" t="n">
        <f aca="false">LEN(A512)</f>
        <v>7</v>
      </c>
      <c r="C512" s="0" t="n">
        <v>7</v>
      </c>
      <c r="D512" s="0" t="n">
        <v>1</v>
      </c>
      <c r="E512" s="1" t="n">
        <f aca="false">B512/D512</f>
        <v>7</v>
      </c>
      <c r="F512" s="2" t="n">
        <f aca="false">C512/D512</f>
        <v>7</v>
      </c>
    </row>
    <row r="513" customFormat="false" ht="13.5" hidden="false" customHeight="false" outlineLevel="0" collapsed="false">
      <c r="A513" s="0" t="s">
        <v>499</v>
      </c>
      <c r="B513" s="0" t="n">
        <f aca="false">LEN(A513)</f>
        <v>8</v>
      </c>
      <c r="C513" s="0" t="n">
        <f aca="false">LEN(A513)</f>
        <v>8</v>
      </c>
      <c r="D513" s="0" t="n">
        <v>1</v>
      </c>
      <c r="E513" s="1" t="n">
        <f aca="false">B513/D513</f>
        <v>8</v>
      </c>
      <c r="F513" s="2" t="n">
        <f aca="false">C513/D513</f>
        <v>8</v>
      </c>
    </row>
    <row r="514" customFormat="false" ht="13.5" hidden="false" customHeight="false" outlineLevel="0" collapsed="false">
      <c r="A514" s="0" t="s">
        <v>500</v>
      </c>
      <c r="B514" s="0" t="n">
        <f aca="false">LEN(A514)</f>
        <v>8</v>
      </c>
      <c r="C514" s="0" t="n">
        <f aca="false">LEN(A514)</f>
        <v>8</v>
      </c>
      <c r="D514" s="0" t="n">
        <v>1</v>
      </c>
      <c r="E514" s="1" t="n">
        <f aca="false">B514/D514</f>
        <v>8</v>
      </c>
      <c r="F514" s="2" t="n">
        <f aca="false">C514/D514</f>
        <v>8</v>
      </c>
    </row>
    <row r="515" customFormat="false" ht="13.5" hidden="false" customHeight="false" outlineLevel="0" collapsed="false">
      <c r="A515" s="0" t="s">
        <v>501</v>
      </c>
      <c r="B515" s="0" t="n">
        <f aca="false">LEN(A515)</f>
        <v>7</v>
      </c>
      <c r="C515" s="0" t="n">
        <f aca="false">LEN(A515)</f>
        <v>7</v>
      </c>
      <c r="D515" s="0" t="n">
        <v>1</v>
      </c>
      <c r="E515" s="1" t="n">
        <f aca="false">B515/D515</f>
        <v>7</v>
      </c>
      <c r="F515" s="2" t="n">
        <f aca="false">C515/D515</f>
        <v>7</v>
      </c>
    </row>
    <row r="516" customFormat="false" ht="13.5" hidden="false" customHeight="false" outlineLevel="0" collapsed="false">
      <c r="A516" s="0" t="s">
        <v>502</v>
      </c>
      <c r="B516" s="0" t="n">
        <f aca="false">LEN(A516)</f>
        <v>10</v>
      </c>
      <c r="C516" s="0" t="n">
        <f aca="false">LEN(A516)</f>
        <v>10</v>
      </c>
      <c r="D516" s="0" t="n">
        <v>1</v>
      </c>
      <c r="E516" s="1" t="n">
        <f aca="false">B516/D516</f>
        <v>10</v>
      </c>
      <c r="F516" s="2" t="n">
        <f aca="false">C516/D516</f>
        <v>10</v>
      </c>
    </row>
    <row r="517" customFormat="false" ht="13.5" hidden="false" customHeight="false" outlineLevel="0" collapsed="false">
      <c r="A517" s="0" t="s">
        <v>503</v>
      </c>
      <c r="B517" s="0" t="n">
        <f aca="false">LEN(A517)</f>
        <v>6</v>
      </c>
      <c r="C517" s="0" t="n">
        <v>6</v>
      </c>
      <c r="D517" s="0" t="n">
        <v>1</v>
      </c>
      <c r="E517" s="1" t="n">
        <f aca="false">B517/D517</f>
        <v>6</v>
      </c>
      <c r="F517" s="2" t="n">
        <f aca="false">C517/D517</f>
        <v>6</v>
      </c>
    </row>
    <row r="518" customFormat="false" ht="13.5" hidden="false" customHeight="false" outlineLevel="0" collapsed="false">
      <c r="A518" s="0" t="s">
        <v>504</v>
      </c>
      <c r="B518" s="0" t="n">
        <f aca="false">LEN(A518)</f>
        <v>7</v>
      </c>
      <c r="C518" s="0" t="n">
        <v>7</v>
      </c>
      <c r="D518" s="0" t="n">
        <v>1</v>
      </c>
      <c r="E518" s="1" t="n">
        <f aca="false">B518/D518</f>
        <v>7</v>
      </c>
      <c r="F518" s="2" t="n">
        <f aca="false">C518/D518</f>
        <v>7</v>
      </c>
    </row>
    <row r="519" customFormat="false" ht="13.5" hidden="false" customHeight="false" outlineLevel="0" collapsed="false">
      <c r="A519" s="0" t="s">
        <v>505</v>
      </c>
      <c r="B519" s="0" t="n">
        <f aca="false">LEN(A519)</f>
        <v>11</v>
      </c>
      <c r="C519" s="0" t="n">
        <f aca="false">LEN(A519)</f>
        <v>11</v>
      </c>
      <c r="D519" s="0" t="n">
        <v>1</v>
      </c>
      <c r="E519" s="1" t="n">
        <f aca="false">B519/D519</f>
        <v>11</v>
      </c>
      <c r="F519" s="2" t="n">
        <f aca="false">C519/D519</f>
        <v>11</v>
      </c>
    </row>
    <row r="520" customFormat="false" ht="13.5" hidden="false" customHeight="false" outlineLevel="0" collapsed="false">
      <c r="A520" s="0" t="s">
        <v>506</v>
      </c>
      <c r="B520" s="0" t="n">
        <f aca="false">LEN(A520)</f>
        <v>8</v>
      </c>
      <c r="C520" s="0" t="n">
        <v>8</v>
      </c>
      <c r="D520" s="0" t="n">
        <v>1</v>
      </c>
      <c r="E520" s="1" t="n">
        <f aca="false">B520/D520</f>
        <v>8</v>
      </c>
      <c r="F520" s="2" t="n">
        <f aca="false">C520/D520</f>
        <v>8</v>
      </c>
    </row>
    <row r="521" customFormat="false" ht="13.5" hidden="false" customHeight="false" outlineLevel="0" collapsed="false">
      <c r="A521" s="0" t="s">
        <v>507</v>
      </c>
      <c r="B521" s="0" t="n">
        <f aca="false">LEN(A521)</f>
        <v>8</v>
      </c>
      <c r="C521" s="0" t="n">
        <f aca="false">LEN(A521)</f>
        <v>8</v>
      </c>
      <c r="D521" s="0" t="n">
        <v>1</v>
      </c>
      <c r="E521" s="1" t="n">
        <f aca="false">B521/D521</f>
        <v>8</v>
      </c>
      <c r="F521" s="2" t="n">
        <f aca="false">C521/D521</f>
        <v>8</v>
      </c>
    </row>
    <row r="522" customFormat="false" ht="13.5" hidden="false" customHeight="false" outlineLevel="0" collapsed="false">
      <c r="A522" s="0" t="s">
        <v>508</v>
      </c>
      <c r="B522" s="0" t="n">
        <f aca="false">LEN(A522)</f>
        <v>11</v>
      </c>
      <c r="C522" s="0" t="n">
        <f aca="false">LEN(A522)</f>
        <v>11</v>
      </c>
      <c r="D522" s="0" t="n">
        <v>1</v>
      </c>
      <c r="E522" s="1" t="n">
        <f aca="false">B522/D522</f>
        <v>11</v>
      </c>
      <c r="F522" s="2" t="n">
        <f aca="false">C522/D522</f>
        <v>11</v>
      </c>
    </row>
    <row r="523" customFormat="false" ht="13.5" hidden="false" customHeight="false" outlineLevel="0" collapsed="false">
      <c r="A523" s="0" t="s">
        <v>509</v>
      </c>
      <c r="B523" s="0" t="n">
        <f aca="false">LEN(A523)</f>
        <v>13</v>
      </c>
      <c r="C523" s="0" t="n">
        <f aca="false">LEN(A523)</f>
        <v>13</v>
      </c>
      <c r="D523" s="0" t="n">
        <v>1</v>
      </c>
      <c r="E523" s="1" t="n">
        <f aca="false">B523/D523</f>
        <v>13</v>
      </c>
      <c r="F523" s="2" t="n">
        <f aca="false">C523/D523</f>
        <v>13</v>
      </c>
    </row>
    <row r="524" customFormat="false" ht="13.5" hidden="false" customHeight="false" outlineLevel="0" collapsed="false">
      <c r="A524" s="0" t="s">
        <v>510</v>
      </c>
      <c r="B524" s="0" t="n">
        <f aca="false">LEN(A524)</f>
        <v>7</v>
      </c>
      <c r="C524" s="0" t="n">
        <v>7</v>
      </c>
      <c r="D524" s="0" t="n">
        <v>1</v>
      </c>
      <c r="E524" s="1" t="n">
        <f aca="false">B524/D524</f>
        <v>7</v>
      </c>
      <c r="F524" s="2" t="n">
        <f aca="false">C524/D524</f>
        <v>7</v>
      </c>
    </row>
    <row r="525" customFormat="false" ht="13.5" hidden="false" customHeight="false" outlineLevel="0" collapsed="false">
      <c r="A525" s="0" t="s">
        <v>511</v>
      </c>
      <c r="B525" s="0" t="n">
        <f aca="false">LEN(A525)</f>
        <v>7</v>
      </c>
      <c r="C525" s="0" t="n">
        <f aca="false">LEN(A525)</f>
        <v>7</v>
      </c>
      <c r="D525" s="0" t="n">
        <v>1</v>
      </c>
      <c r="E525" s="1" t="n">
        <f aca="false">B525/D525</f>
        <v>7</v>
      </c>
      <c r="F525" s="2" t="n">
        <f aca="false">C525/D525</f>
        <v>7</v>
      </c>
    </row>
    <row r="526" customFormat="false" ht="13.5" hidden="false" customHeight="false" outlineLevel="0" collapsed="false">
      <c r="A526" s="0" t="s">
        <v>512</v>
      </c>
      <c r="B526" s="0" t="n">
        <f aca="false">LEN(A526)</f>
        <v>7</v>
      </c>
      <c r="C526" s="0" t="n">
        <f aca="false">LEN(A526)</f>
        <v>7</v>
      </c>
      <c r="D526" s="0" t="n">
        <v>1</v>
      </c>
      <c r="E526" s="1" t="n">
        <f aca="false">B526/D526</f>
        <v>7</v>
      </c>
      <c r="F526" s="2" t="n">
        <f aca="false">C526/D526</f>
        <v>7</v>
      </c>
    </row>
    <row r="527" customFormat="false" ht="13.5" hidden="false" customHeight="false" outlineLevel="0" collapsed="false">
      <c r="A527" s="0" t="s">
        <v>513</v>
      </c>
      <c r="B527" s="0" t="n">
        <f aca="false">LEN(A527)</f>
        <v>7</v>
      </c>
      <c r="C527" s="0" t="n">
        <f aca="false">LEN(A527)</f>
        <v>7</v>
      </c>
      <c r="D527" s="0" t="n">
        <v>1</v>
      </c>
      <c r="E527" s="1" t="n">
        <f aca="false">B527/D527</f>
        <v>7</v>
      </c>
      <c r="F527" s="2" t="n">
        <f aca="false">C527/D527</f>
        <v>7</v>
      </c>
    </row>
    <row r="528" customFormat="false" ht="13.5" hidden="false" customHeight="false" outlineLevel="0" collapsed="false">
      <c r="A528" s="0" t="s">
        <v>514</v>
      </c>
      <c r="B528" s="0" t="n">
        <f aca="false">LEN(A528)</f>
        <v>8</v>
      </c>
      <c r="C528" s="0" t="n">
        <v>8</v>
      </c>
      <c r="D528" s="0" t="n">
        <v>1</v>
      </c>
      <c r="E528" s="1" t="n">
        <f aca="false">B528/D528</f>
        <v>8</v>
      </c>
      <c r="F528" s="2" t="n">
        <f aca="false">C528/D528</f>
        <v>8</v>
      </c>
    </row>
    <row r="529" customFormat="false" ht="13.5" hidden="false" customHeight="false" outlineLevel="0" collapsed="false">
      <c r="A529" s="0" t="s">
        <v>515</v>
      </c>
      <c r="B529" s="0" t="n">
        <f aca="false">LEN(A529)</f>
        <v>10</v>
      </c>
      <c r="C529" s="0" t="n">
        <f aca="false">LEN(A529)</f>
        <v>10</v>
      </c>
      <c r="D529" s="0" t="n">
        <v>1</v>
      </c>
      <c r="E529" s="1" t="n">
        <f aca="false">B529/D529</f>
        <v>10</v>
      </c>
      <c r="F529" s="2" t="n">
        <f aca="false">C529/D529</f>
        <v>10</v>
      </c>
    </row>
    <row r="530" customFormat="false" ht="13.5" hidden="false" customHeight="false" outlineLevel="0" collapsed="false">
      <c r="A530" s="0" t="s">
        <v>516</v>
      </c>
      <c r="B530" s="0" t="n">
        <f aca="false">LEN(A530)</f>
        <v>8</v>
      </c>
      <c r="C530" s="0" t="n">
        <v>8</v>
      </c>
      <c r="D530" s="0" t="n">
        <v>1</v>
      </c>
      <c r="E530" s="1" t="n">
        <f aca="false">B530/D530</f>
        <v>8</v>
      </c>
      <c r="F530" s="2" t="n">
        <f aca="false">C530/D530</f>
        <v>8</v>
      </c>
    </row>
    <row r="531" customFormat="false" ht="13.5" hidden="false" customHeight="false" outlineLevel="0" collapsed="false">
      <c r="A531" s="0" t="s">
        <v>517</v>
      </c>
      <c r="B531" s="0" t="n">
        <f aca="false">LEN(A531)</f>
        <v>9</v>
      </c>
      <c r="C531" s="0" t="n">
        <f aca="false">LEN(A531)</f>
        <v>9</v>
      </c>
      <c r="D531" s="0" t="n">
        <v>1</v>
      </c>
      <c r="E531" s="1" t="n">
        <f aca="false">B531/D531</f>
        <v>9</v>
      </c>
      <c r="F531" s="2" t="n">
        <f aca="false">C531/D531</f>
        <v>9</v>
      </c>
    </row>
    <row r="532" customFormat="false" ht="13.5" hidden="false" customHeight="false" outlineLevel="0" collapsed="false">
      <c r="A532" s="0" t="s">
        <v>518</v>
      </c>
      <c r="B532" s="0" t="n">
        <f aca="false">LEN(A532)</f>
        <v>4</v>
      </c>
      <c r="C532" s="0" t="n">
        <v>4</v>
      </c>
      <c r="D532" s="0" t="n">
        <v>1</v>
      </c>
      <c r="E532" s="1" t="n">
        <f aca="false">B532/D532</f>
        <v>4</v>
      </c>
      <c r="F532" s="2" t="n">
        <f aca="false">C532/D532</f>
        <v>4</v>
      </c>
    </row>
    <row r="533" customFormat="false" ht="13.5" hidden="false" customHeight="false" outlineLevel="0" collapsed="false">
      <c r="A533" s="0" t="s">
        <v>519</v>
      </c>
      <c r="B533" s="0" t="n">
        <f aca="false">LEN(A533)</f>
        <v>10</v>
      </c>
      <c r="C533" s="0" t="n">
        <f aca="false">LEN(A533)</f>
        <v>10</v>
      </c>
      <c r="D533" s="0" t="n">
        <v>1</v>
      </c>
      <c r="E533" s="1" t="n">
        <f aca="false">B533/D533</f>
        <v>10</v>
      </c>
      <c r="F533" s="2" t="n">
        <f aca="false">C533/D533</f>
        <v>10</v>
      </c>
    </row>
    <row r="534" customFormat="false" ht="13.5" hidden="false" customHeight="false" outlineLevel="0" collapsed="false">
      <c r="A534" s="0" t="s">
        <v>520</v>
      </c>
      <c r="B534" s="0" t="n">
        <f aca="false">LEN(A534)</f>
        <v>7</v>
      </c>
      <c r="C534" s="0" t="n">
        <f aca="false">LEN(A534)</f>
        <v>7</v>
      </c>
      <c r="D534" s="0" t="n">
        <v>1</v>
      </c>
      <c r="E534" s="1" t="n">
        <f aca="false">B534/D534</f>
        <v>7</v>
      </c>
      <c r="F534" s="2" t="n">
        <f aca="false">C534/D534</f>
        <v>7</v>
      </c>
    </row>
    <row r="535" customFormat="false" ht="13.5" hidden="false" customHeight="false" outlineLevel="0" collapsed="false">
      <c r="A535" s="0" t="s">
        <v>521</v>
      </c>
      <c r="B535" s="0" t="n">
        <f aca="false">LEN(A535)</f>
        <v>7</v>
      </c>
      <c r="C535" s="0" t="n">
        <v>7</v>
      </c>
      <c r="D535" s="0" t="n">
        <v>1</v>
      </c>
      <c r="E535" s="1" t="n">
        <f aca="false">B535/D535</f>
        <v>7</v>
      </c>
      <c r="F535" s="2" t="n">
        <f aca="false">C535/D535</f>
        <v>7</v>
      </c>
    </row>
    <row r="536" customFormat="false" ht="13.5" hidden="false" customHeight="false" outlineLevel="0" collapsed="false">
      <c r="A536" s="0" t="s">
        <v>522</v>
      </c>
      <c r="B536" s="0" t="n">
        <f aca="false">LEN(A536)</f>
        <v>7</v>
      </c>
      <c r="C536" s="0" t="n">
        <v>7</v>
      </c>
      <c r="D536" s="0" t="n">
        <v>1</v>
      </c>
      <c r="E536" s="1" t="n">
        <f aca="false">B536/D536</f>
        <v>7</v>
      </c>
      <c r="F536" s="2" t="n">
        <f aca="false">C536/D536</f>
        <v>7</v>
      </c>
    </row>
    <row r="537" customFormat="false" ht="13.5" hidden="false" customHeight="false" outlineLevel="0" collapsed="false">
      <c r="A537" s="0" t="s">
        <v>523</v>
      </c>
      <c r="B537" s="0" t="n">
        <f aca="false">LEN(A537)</f>
        <v>8</v>
      </c>
      <c r="C537" s="0" t="n">
        <v>8</v>
      </c>
      <c r="D537" s="0" t="n">
        <v>1</v>
      </c>
      <c r="E537" s="1" t="n">
        <f aca="false">B537/D537</f>
        <v>8</v>
      </c>
      <c r="F537" s="2" t="n">
        <f aca="false">C537/D537</f>
        <v>8</v>
      </c>
    </row>
    <row r="538" customFormat="false" ht="13.5" hidden="false" customHeight="false" outlineLevel="0" collapsed="false">
      <c r="A538" s="0" t="s">
        <v>524</v>
      </c>
      <c r="B538" s="0" t="n">
        <f aca="false">LEN(A538)</f>
        <v>7</v>
      </c>
      <c r="C538" s="0" t="n">
        <f aca="false">LEN(A538)</f>
        <v>7</v>
      </c>
      <c r="D538" s="0" t="n">
        <v>1</v>
      </c>
      <c r="E538" s="1" t="n">
        <f aca="false">B538/D538</f>
        <v>7</v>
      </c>
      <c r="F538" s="2" t="n">
        <f aca="false">C538/D538</f>
        <v>7</v>
      </c>
    </row>
    <row r="539" customFormat="false" ht="13.5" hidden="false" customHeight="false" outlineLevel="0" collapsed="false">
      <c r="A539" s="0" t="s">
        <v>525</v>
      </c>
      <c r="B539" s="0" t="n">
        <f aca="false">LEN(A539)</f>
        <v>9</v>
      </c>
      <c r="C539" s="0" t="n">
        <f aca="false">LEN(A539)</f>
        <v>9</v>
      </c>
      <c r="D539" s="0" t="n">
        <v>1</v>
      </c>
      <c r="E539" s="1" t="n">
        <f aca="false">B539/D539</f>
        <v>9</v>
      </c>
      <c r="F539" s="2" t="n">
        <f aca="false">C539/D539</f>
        <v>9</v>
      </c>
    </row>
    <row r="540" customFormat="false" ht="13.5" hidden="false" customHeight="false" outlineLevel="0" collapsed="false">
      <c r="A540" s="0" t="s">
        <v>526</v>
      </c>
      <c r="B540" s="0" t="n">
        <f aca="false">LEN(A540)</f>
        <v>12</v>
      </c>
      <c r="C540" s="0" t="n">
        <f aca="false">LEN(A540)</f>
        <v>12</v>
      </c>
      <c r="D540" s="0" t="n">
        <v>1</v>
      </c>
      <c r="E540" s="1" t="n">
        <f aca="false">B540/D540</f>
        <v>12</v>
      </c>
      <c r="F540" s="2" t="n">
        <f aca="false">C540/D540</f>
        <v>12</v>
      </c>
    </row>
    <row r="541" customFormat="false" ht="13.5" hidden="false" customHeight="false" outlineLevel="0" collapsed="false">
      <c r="A541" s="0" t="s">
        <v>527</v>
      </c>
      <c r="B541" s="0" t="n">
        <f aca="false">LEN(A541)</f>
        <v>14</v>
      </c>
      <c r="C541" s="0" t="n">
        <f aca="false">LEN(A541)</f>
        <v>14</v>
      </c>
      <c r="D541" s="0" t="n">
        <v>1</v>
      </c>
      <c r="E541" s="1" t="n">
        <f aca="false">B541/D541</f>
        <v>14</v>
      </c>
      <c r="F541" s="2" t="n">
        <f aca="false">C541/D541</f>
        <v>14</v>
      </c>
    </row>
    <row r="542" customFormat="false" ht="13.5" hidden="false" customHeight="false" outlineLevel="0" collapsed="false">
      <c r="A542" s="0" t="s">
        <v>528</v>
      </c>
      <c r="B542" s="0" t="n">
        <f aca="false">LEN(A542)</f>
        <v>7</v>
      </c>
      <c r="C542" s="0" t="n">
        <f aca="false">LEN(A542)</f>
        <v>7</v>
      </c>
      <c r="D542" s="0" t="n">
        <v>1</v>
      </c>
      <c r="E542" s="1" t="n">
        <f aca="false">B542/D542</f>
        <v>7</v>
      </c>
      <c r="F542" s="2" t="n">
        <f aca="false">C542/D542</f>
        <v>7</v>
      </c>
    </row>
    <row r="543" customFormat="false" ht="13.5" hidden="false" customHeight="false" outlineLevel="0" collapsed="false">
      <c r="A543" s="0" t="s">
        <v>529</v>
      </c>
      <c r="B543" s="0" t="n">
        <f aca="false">LEN(A543)</f>
        <v>10</v>
      </c>
      <c r="C543" s="0" t="n">
        <f aca="false">LEN(A543)</f>
        <v>10</v>
      </c>
      <c r="D543" s="0" t="n">
        <v>1</v>
      </c>
      <c r="E543" s="1" t="n">
        <f aca="false">B543/D543</f>
        <v>10</v>
      </c>
      <c r="F543" s="2" t="n">
        <f aca="false">C543/D543</f>
        <v>10</v>
      </c>
    </row>
    <row r="544" customFormat="false" ht="13.5" hidden="false" customHeight="false" outlineLevel="0" collapsed="false">
      <c r="A544" s="0" t="s">
        <v>530</v>
      </c>
      <c r="B544" s="0" t="n">
        <f aca="false">LEN(A544)</f>
        <v>9</v>
      </c>
      <c r="C544" s="0" t="n">
        <f aca="false">LEN(A544)</f>
        <v>9</v>
      </c>
      <c r="D544" s="0" t="n">
        <v>1</v>
      </c>
      <c r="E544" s="1" t="n">
        <f aca="false">B544/D544</f>
        <v>9</v>
      </c>
      <c r="F544" s="2" t="n">
        <f aca="false">C544/D544</f>
        <v>9</v>
      </c>
    </row>
    <row r="545" customFormat="false" ht="13.5" hidden="false" customHeight="false" outlineLevel="0" collapsed="false">
      <c r="A545" s="0" t="s">
        <v>531</v>
      </c>
      <c r="B545" s="0" t="n">
        <f aca="false">LEN(A545)</f>
        <v>7</v>
      </c>
      <c r="C545" s="0" t="n">
        <v>7</v>
      </c>
      <c r="D545" s="0" t="n">
        <v>1</v>
      </c>
      <c r="E545" s="1" t="n">
        <f aca="false">B545/D545</f>
        <v>7</v>
      </c>
      <c r="F545" s="2" t="n">
        <f aca="false">C545/D545</f>
        <v>7</v>
      </c>
    </row>
    <row r="546" customFormat="false" ht="13.5" hidden="false" customHeight="false" outlineLevel="0" collapsed="false">
      <c r="A546" s="0" t="s">
        <v>532</v>
      </c>
      <c r="B546" s="0" t="n">
        <f aca="false">LEN(A546)</f>
        <v>12</v>
      </c>
      <c r="C546" s="0" t="n">
        <v>12</v>
      </c>
      <c r="D546" s="0" t="n">
        <v>1</v>
      </c>
      <c r="E546" s="1" t="n">
        <f aca="false">B546/D546</f>
        <v>12</v>
      </c>
      <c r="F546" s="2" t="n">
        <f aca="false">C546/D546</f>
        <v>12</v>
      </c>
    </row>
    <row r="547" customFormat="false" ht="13.5" hidden="false" customHeight="false" outlineLevel="0" collapsed="false">
      <c r="A547" s="0" t="s">
        <v>533</v>
      </c>
      <c r="B547" s="0" t="n">
        <f aca="false">LEN(A547)</f>
        <v>8</v>
      </c>
      <c r="C547" s="0" t="n">
        <f aca="false">LEN(A547)</f>
        <v>8</v>
      </c>
      <c r="D547" s="0" t="n">
        <v>1</v>
      </c>
      <c r="E547" s="1" t="n">
        <f aca="false">B547/D547</f>
        <v>8</v>
      </c>
      <c r="F547" s="2" t="n">
        <f aca="false">C547/D547</f>
        <v>8</v>
      </c>
    </row>
    <row r="548" customFormat="false" ht="13.5" hidden="false" customHeight="false" outlineLevel="0" collapsed="false">
      <c r="A548" s="0" t="s">
        <v>534</v>
      </c>
      <c r="B548" s="0" t="n">
        <f aca="false">LEN(A548)</f>
        <v>7</v>
      </c>
      <c r="C548" s="0" t="n">
        <f aca="false">LEN(A548)</f>
        <v>7</v>
      </c>
      <c r="D548" s="0" t="n">
        <v>1</v>
      </c>
      <c r="E548" s="1" t="n">
        <f aca="false">B548/D548</f>
        <v>7</v>
      </c>
      <c r="F548" s="2" t="n">
        <f aca="false">C548/D548</f>
        <v>7</v>
      </c>
    </row>
    <row r="549" customFormat="false" ht="13.5" hidden="false" customHeight="false" outlineLevel="0" collapsed="false">
      <c r="A549" s="0" t="s">
        <v>535</v>
      </c>
      <c r="B549" s="0" t="n">
        <f aca="false">LEN(A549)</f>
        <v>8</v>
      </c>
      <c r="C549" s="0" t="n">
        <f aca="false">LEN(A549)</f>
        <v>8</v>
      </c>
      <c r="D549" s="0" t="n">
        <v>1</v>
      </c>
      <c r="E549" s="1" t="n">
        <f aca="false">B549/D549</f>
        <v>8</v>
      </c>
      <c r="F549" s="2" t="n">
        <f aca="false">C549/D549</f>
        <v>8</v>
      </c>
    </row>
    <row r="550" customFormat="false" ht="13.5" hidden="false" customHeight="false" outlineLevel="0" collapsed="false">
      <c r="A550" s="0" t="s">
        <v>536</v>
      </c>
      <c r="B550" s="0" t="n">
        <f aca="false">LEN(A550)</f>
        <v>10</v>
      </c>
      <c r="C550" s="0" t="n">
        <v>10</v>
      </c>
      <c r="D550" s="0" t="n">
        <v>1</v>
      </c>
      <c r="E550" s="1" t="n">
        <f aca="false">B550/D550</f>
        <v>10</v>
      </c>
      <c r="F550" s="2" t="n">
        <f aca="false">C550/D550</f>
        <v>10</v>
      </c>
    </row>
    <row r="551" customFormat="false" ht="13.5" hidden="false" customHeight="false" outlineLevel="0" collapsed="false">
      <c r="A551" s="0" t="s">
        <v>537</v>
      </c>
      <c r="B551" s="0" t="n">
        <f aca="false">LEN(A551)</f>
        <v>9</v>
      </c>
      <c r="C551" s="0" t="n">
        <f aca="false">LEN(A551)</f>
        <v>9</v>
      </c>
      <c r="D551" s="0" t="n">
        <v>1</v>
      </c>
      <c r="E551" s="1" t="n">
        <f aca="false">B551/D551</f>
        <v>9</v>
      </c>
      <c r="F551" s="2" t="n">
        <f aca="false">C551/D551</f>
        <v>9</v>
      </c>
    </row>
    <row r="552" customFormat="false" ht="13.5" hidden="false" customHeight="false" outlineLevel="0" collapsed="false">
      <c r="A552" s="0" t="s">
        <v>538</v>
      </c>
      <c r="B552" s="0" t="n">
        <f aca="false">LEN(A552)</f>
        <v>7</v>
      </c>
      <c r="C552" s="0" t="n">
        <f aca="false">LEN(A552)</f>
        <v>7</v>
      </c>
      <c r="D552" s="0" t="n">
        <v>1</v>
      </c>
      <c r="E552" s="1" t="n">
        <f aca="false">B552/D552</f>
        <v>7</v>
      </c>
      <c r="F552" s="2" t="n">
        <f aca="false">C552/D552</f>
        <v>7</v>
      </c>
    </row>
    <row r="553" customFormat="false" ht="13.5" hidden="false" customHeight="false" outlineLevel="0" collapsed="false">
      <c r="A553" s="0" t="s">
        <v>539</v>
      </c>
      <c r="B553" s="0" t="n">
        <f aca="false">LEN(A553)</f>
        <v>7</v>
      </c>
      <c r="C553" s="0" t="n">
        <f aca="false">LEN(A553)</f>
        <v>7</v>
      </c>
      <c r="D553" s="0" t="n">
        <v>1</v>
      </c>
      <c r="E553" s="1" t="n">
        <f aca="false">B553/D553</f>
        <v>7</v>
      </c>
      <c r="F553" s="2" t="n">
        <f aca="false">C553/D553</f>
        <v>7</v>
      </c>
    </row>
    <row r="554" customFormat="false" ht="13.5" hidden="false" customHeight="false" outlineLevel="0" collapsed="false">
      <c r="A554" s="0" t="s">
        <v>540</v>
      </c>
      <c r="B554" s="0" t="n">
        <f aca="false">LEN(A554)</f>
        <v>7</v>
      </c>
      <c r="C554" s="0" t="n">
        <f aca="false">LEN(A554)</f>
        <v>7</v>
      </c>
      <c r="D554" s="0" t="n">
        <v>1</v>
      </c>
      <c r="E554" s="1" t="n">
        <f aca="false">B554/D554</f>
        <v>7</v>
      </c>
      <c r="F554" s="2" t="n">
        <f aca="false">C554/D554</f>
        <v>7</v>
      </c>
    </row>
    <row r="555" customFormat="false" ht="13.5" hidden="false" customHeight="false" outlineLevel="0" collapsed="false">
      <c r="A555" s="0" t="s">
        <v>541</v>
      </c>
      <c r="B555" s="0" t="n">
        <f aca="false">LEN(A555)</f>
        <v>7</v>
      </c>
      <c r="C555" s="0" t="n">
        <v>7</v>
      </c>
      <c r="D555" s="0" t="n">
        <v>1</v>
      </c>
      <c r="E555" s="1" t="n">
        <f aca="false">B555/D555</f>
        <v>7</v>
      </c>
      <c r="F555" s="2" t="n">
        <f aca="false">C555/D555</f>
        <v>7</v>
      </c>
    </row>
    <row r="556" customFormat="false" ht="13.5" hidden="false" customHeight="false" outlineLevel="0" collapsed="false">
      <c r="A556" s="0" t="s">
        <v>542</v>
      </c>
      <c r="B556" s="0" t="n">
        <f aca="false">LEN(A556)</f>
        <v>7</v>
      </c>
      <c r="C556" s="0" t="n">
        <f aca="false">LEN(A556)</f>
        <v>7</v>
      </c>
      <c r="D556" s="0" t="n">
        <v>1</v>
      </c>
      <c r="E556" s="1" t="n">
        <f aca="false">B556/D556</f>
        <v>7</v>
      </c>
      <c r="F556" s="2" t="n">
        <f aca="false">C556/D556</f>
        <v>7</v>
      </c>
    </row>
    <row r="557" customFormat="false" ht="13.5" hidden="false" customHeight="false" outlineLevel="0" collapsed="false">
      <c r="A557" s="0" t="s">
        <v>542</v>
      </c>
      <c r="B557" s="0" t="n">
        <f aca="false">LEN(A557)</f>
        <v>7</v>
      </c>
      <c r="C557" s="0" t="n">
        <v>7</v>
      </c>
      <c r="D557" s="0" t="n">
        <v>1</v>
      </c>
      <c r="E557" s="1" t="n">
        <f aca="false">B557/D557</f>
        <v>7</v>
      </c>
      <c r="F557" s="2" t="n">
        <f aca="false">C557/D557</f>
        <v>7</v>
      </c>
    </row>
    <row r="558" customFormat="false" ht="13.5" hidden="false" customHeight="false" outlineLevel="0" collapsed="false">
      <c r="A558" s="0" t="s">
        <v>543</v>
      </c>
      <c r="B558" s="0" t="n">
        <f aca="false">LEN(A558)</f>
        <v>7</v>
      </c>
      <c r="C558" s="0" t="n">
        <f aca="false">LEN(A558)</f>
        <v>7</v>
      </c>
      <c r="D558" s="0" t="n">
        <v>1</v>
      </c>
      <c r="E558" s="1" t="n">
        <f aca="false">B558/D558</f>
        <v>7</v>
      </c>
      <c r="F558" s="2" t="n">
        <f aca="false">C558/D558</f>
        <v>7</v>
      </c>
    </row>
    <row r="559" customFormat="false" ht="13.5" hidden="false" customHeight="false" outlineLevel="0" collapsed="false">
      <c r="A559" s="0" t="s">
        <v>544</v>
      </c>
      <c r="B559" s="0" t="n">
        <f aca="false">LEN(A559)</f>
        <v>8</v>
      </c>
      <c r="C559" s="0" t="n">
        <f aca="false">LEN(A559)</f>
        <v>8</v>
      </c>
      <c r="D559" s="0" t="n">
        <v>1</v>
      </c>
      <c r="E559" s="1" t="n">
        <f aca="false">B559/D559</f>
        <v>8</v>
      </c>
      <c r="F559" s="2" t="n">
        <f aca="false">C559/D559</f>
        <v>8</v>
      </c>
    </row>
    <row r="560" customFormat="false" ht="13.5" hidden="false" customHeight="false" outlineLevel="0" collapsed="false">
      <c r="A560" s="0" t="s">
        <v>545</v>
      </c>
      <c r="B560" s="0" t="n">
        <f aca="false">LEN(A560)</f>
        <v>8</v>
      </c>
      <c r="C560" s="0" t="n">
        <f aca="false">LEN(A560)</f>
        <v>8</v>
      </c>
      <c r="D560" s="0" t="n">
        <v>1</v>
      </c>
      <c r="E560" s="1" t="n">
        <f aca="false">B560/D560</f>
        <v>8</v>
      </c>
      <c r="F560" s="2" t="n">
        <f aca="false">C560/D560</f>
        <v>8</v>
      </c>
    </row>
    <row r="561" customFormat="false" ht="13.5" hidden="false" customHeight="false" outlineLevel="0" collapsed="false">
      <c r="A561" s="0" t="s">
        <v>546</v>
      </c>
      <c r="B561" s="0" t="n">
        <f aca="false">LEN(A561)</f>
        <v>8</v>
      </c>
      <c r="C561" s="0" t="n">
        <f aca="false">LEN(A561)</f>
        <v>8</v>
      </c>
      <c r="D561" s="0" t="n">
        <v>1</v>
      </c>
      <c r="E561" s="1" t="n">
        <f aca="false">B561/D561</f>
        <v>8</v>
      </c>
      <c r="F561" s="2" t="n">
        <f aca="false">C561/D561</f>
        <v>8</v>
      </c>
    </row>
    <row r="562" customFormat="false" ht="13.5" hidden="false" customHeight="false" outlineLevel="0" collapsed="false">
      <c r="A562" s="0" t="s">
        <v>547</v>
      </c>
      <c r="B562" s="0" t="n">
        <f aca="false">LEN(A562)</f>
        <v>8</v>
      </c>
      <c r="C562" s="0" t="n">
        <f aca="false">LEN(A562)</f>
        <v>8</v>
      </c>
      <c r="D562" s="0" t="n">
        <v>1</v>
      </c>
      <c r="E562" s="1" t="n">
        <f aca="false">B562/D562</f>
        <v>8</v>
      </c>
      <c r="F562" s="2" t="n">
        <f aca="false">C562/D562</f>
        <v>8</v>
      </c>
    </row>
    <row r="563" customFormat="false" ht="13.5" hidden="false" customHeight="false" outlineLevel="0" collapsed="false">
      <c r="A563" s="0" t="s">
        <v>548</v>
      </c>
      <c r="B563" s="0" t="n">
        <f aca="false">LEN(A563)</f>
        <v>10</v>
      </c>
      <c r="C563" s="0" t="n">
        <f aca="false">LEN(A563)</f>
        <v>10</v>
      </c>
      <c r="D563" s="0" t="n">
        <v>1</v>
      </c>
      <c r="E563" s="1" t="n">
        <f aca="false">B563/D563</f>
        <v>10</v>
      </c>
      <c r="F563" s="2" t="n">
        <f aca="false">C563/D563</f>
        <v>10</v>
      </c>
    </row>
    <row r="564" customFormat="false" ht="13.5" hidden="false" customHeight="false" outlineLevel="0" collapsed="false">
      <c r="A564" s="0" t="s">
        <v>549</v>
      </c>
      <c r="B564" s="0" t="n">
        <f aca="false">LEN(A564)</f>
        <v>8</v>
      </c>
      <c r="C564" s="0" t="n">
        <v>8</v>
      </c>
      <c r="D564" s="0" t="n">
        <v>1</v>
      </c>
      <c r="E564" s="1" t="n">
        <f aca="false">B564/D564</f>
        <v>8</v>
      </c>
      <c r="F564" s="2" t="n">
        <f aca="false">C564/D564</f>
        <v>8</v>
      </c>
    </row>
    <row r="565" customFormat="false" ht="13.5" hidden="false" customHeight="false" outlineLevel="0" collapsed="false">
      <c r="A565" s="0" t="s">
        <v>550</v>
      </c>
      <c r="B565" s="0" t="n">
        <f aca="false">LEN(A565)</f>
        <v>7</v>
      </c>
      <c r="C565" s="0" t="n">
        <f aca="false">LEN(A565)</f>
        <v>7</v>
      </c>
      <c r="D565" s="0" t="n">
        <v>1</v>
      </c>
      <c r="E565" s="1" t="n">
        <f aca="false">B565/D565</f>
        <v>7</v>
      </c>
      <c r="F565" s="2" t="n">
        <f aca="false">C565/D565</f>
        <v>7</v>
      </c>
    </row>
    <row r="566" customFormat="false" ht="13.5" hidden="false" customHeight="false" outlineLevel="0" collapsed="false">
      <c r="A566" s="0" t="s">
        <v>551</v>
      </c>
      <c r="B566" s="0" t="n">
        <f aca="false">LEN(A566)</f>
        <v>11</v>
      </c>
      <c r="C566" s="0" t="n">
        <v>11</v>
      </c>
      <c r="D566" s="0" t="n">
        <v>1</v>
      </c>
      <c r="E566" s="1" t="n">
        <f aca="false">B566/D566</f>
        <v>11</v>
      </c>
      <c r="F566" s="2" t="n">
        <f aca="false">C566/D566</f>
        <v>11</v>
      </c>
    </row>
    <row r="567" customFormat="false" ht="13.5" hidden="false" customHeight="false" outlineLevel="0" collapsed="false">
      <c r="A567" s="0" t="s">
        <v>552</v>
      </c>
      <c r="B567" s="0" t="n">
        <f aca="false">LEN(A567)</f>
        <v>10</v>
      </c>
      <c r="C567" s="0" t="n">
        <f aca="false">LEN(A567)</f>
        <v>10</v>
      </c>
      <c r="D567" s="0" t="n">
        <v>1</v>
      </c>
      <c r="E567" s="1" t="n">
        <f aca="false">B567/D567</f>
        <v>10</v>
      </c>
      <c r="F567" s="2" t="n">
        <f aca="false">C567/D567</f>
        <v>10</v>
      </c>
    </row>
    <row r="568" customFormat="false" ht="13.5" hidden="false" customHeight="false" outlineLevel="0" collapsed="false">
      <c r="A568" s="0" t="s">
        <v>553</v>
      </c>
      <c r="B568" s="0" t="n">
        <f aca="false">LEN(A568)</f>
        <v>10</v>
      </c>
      <c r="C568" s="0" t="n">
        <v>10</v>
      </c>
      <c r="D568" s="0" t="n">
        <v>1</v>
      </c>
      <c r="E568" s="1" t="n">
        <f aca="false">B568/D568</f>
        <v>10</v>
      </c>
      <c r="F568" s="2" t="n">
        <f aca="false">C568/D568</f>
        <v>10</v>
      </c>
    </row>
    <row r="569" customFormat="false" ht="13.5" hidden="false" customHeight="false" outlineLevel="0" collapsed="false">
      <c r="A569" s="0" t="s">
        <v>554</v>
      </c>
      <c r="B569" s="0" t="n">
        <f aca="false">LEN(A569)</f>
        <v>12</v>
      </c>
      <c r="C569" s="0" t="n">
        <v>12</v>
      </c>
      <c r="D569" s="0" t="n">
        <v>1</v>
      </c>
      <c r="E569" s="1" t="n">
        <f aca="false">B569/D569</f>
        <v>12</v>
      </c>
      <c r="F569" s="2" t="n">
        <f aca="false">C569/D569</f>
        <v>12</v>
      </c>
    </row>
    <row r="570" customFormat="false" ht="13.5" hidden="false" customHeight="false" outlineLevel="0" collapsed="false">
      <c r="A570" s="0" t="s">
        <v>555</v>
      </c>
      <c r="B570" s="0" t="n">
        <f aca="false">LEN(A570)</f>
        <v>12</v>
      </c>
      <c r="C570" s="0" t="n">
        <f aca="false">LEN(A570)</f>
        <v>12</v>
      </c>
      <c r="D570" s="0" t="n">
        <v>1</v>
      </c>
      <c r="E570" s="1" t="n">
        <f aca="false">B570/D570</f>
        <v>12</v>
      </c>
      <c r="F570" s="2" t="n">
        <f aca="false">C570/D570</f>
        <v>12</v>
      </c>
    </row>
    <row r="571" customFormat="false" ht="13.5" hidden="false" customHeight="false" outlineLevel="0" collapsed="false">
      <c r="A571" s="0" t="s">
        <v>556</v>
      </c>
      <c r="B571" s="0" t="n">
        <f aca="false">LEN(A571)</f>
        <v>8</v>
      </c>
      <c r="C571" s="0" t="n">
        <f aca="false">LEN(A571)</f>
        <v>8</v>
      </c>
      <c r="D571" s="0" t="n">
        <v>1</v>
      </c>
      <c r="E571" s="1" t="n">
        <f aca="false">B571/D571</f>
        <v>8</v>
      </c>
      <c r="F571" s="2" t="n">
        <f aca="false">C571/D571</f>
        <v>8</v>
      </c>
    </row>
    <row r="572" customFormat="false" ht="13.5" hidden="false" customHeight="false" outlineLevel="0" collapsed="false">
      <c r="A572" s="0" t="s">
        <v>557</v>
      </c>
      <c r="B572" s="0" t="n">
        <f aca="false">LEN(A572)</f>
        <v>4</v>
      </c>
      <c r="C572" s="0" t="n">
        <f aca="false">LEN(A572)</f>
        <v>4</v>
      </c>
      <c r="D572" s="0" t="n">
        <v>1</v>
      </c>
      <c r="E572" s="1" t="n">
        <f aca="false">B572/D572</f>
        <v>4</v>
      </c>
      <c r="F572" s="2" t="n">
        <f aca="false">C572/D572</f>
        <v>4</v>
      </c>
    </row>
    <row r="573" customFormat="false" ht="13.5" hidden="false" customHeight="false" outlineLevel="0" collapsed="false">
      <c r="A573" s="0" t="s">
        <v>558</v>
      </c>
      <c r="B573" s="0" t="n">
        <f aca="false">LEN(A573)</f>
        <v>4</v>
      </c>
      <c r="C573" s="0" t="n">
        <f aca="false">LEN(A573)</f>
        <v>4</v>
      </c>
      <c r="D573" s="0" t="n">
        <v>1</v>
      </c>
      <c r="E573" s="1" t="n">
        <f aca="false">B573/D573</f>
        <v>4</v>
      </c>
      <c r="F573" s="2" t="n">
        <f aca="false">C573/D573</f>
        <v>4</v>
      </c>
    </row>
    <row r="574" customFormat="false" ht="13.5" hidden="false" customHeight="false" outlineLevel="0" collapsed="false">
      <c r="A574" s="0" t="s">
        <v>559</v>
      </c>
      <c r="B574" s="0" t="n">
        <f aca="false">LEN(A574)</f>
        <v>9</v>
      </c>
      <c r="C574" s="0" t="n">
        <v>9</v>
      </c>
      <c r="D574" s="0" t="n">
        <v>1</v>
      </c>
      <c r="E574" s="1" t="n">
        <f aca="false">B574/D574</f>
        <v>9</v>
      </c>
      <c r="F574" s="2" t="n">
        <f aca="false">C574/D574</f>
        <v>9</v>
      </c>
    </row>
    <row r="575" customFormat="false" ht="13.5" hidden="false" customHeight="false" outlineLevel="0" collapsed="false">
      <c r="A575" s="0" t="s">
        <v>560</v>
      </c>
      <c r="B575" s="0" t="n">
        <f aca="false">LEN(A575)</f>
        <v>11</v>
      </c>
      <c r="C575" s="0" t="n">
        <f aca="false">LEN(A575)</f>
        <v>11</v>
      </c>
      <c r="D575" s="0" t="n">
        <v>1</v>
      </c>
      <c r="E575" s="1" t="n">
        <f aca="false">B575/D575</f>
        <v>11</v>
      </c>
      <c r="F575" s="2" t="n">
        <f aca="false">C575/D575</f>
        <v>11</v>
      </c>
    </row>
    <row r="576" customFormat="false" ht="13.5" hidden="false" customHeight="false" outlineLevel="0" collapsed="false">
      <c r="A576" s="0" t="s">
        <v>561</v>
      </c>
      <c r="B576" s="0" t="n">
        <f aca="false">LEN(A576)</f>
        <v>4</v>
      </c>
      <c r="C576" s="0" t="n">
        <f aca="false">LEN(A576)</f>
        <v>4</v>
      </c>
      <c r="D576" s="0" t="n">
        <v>1</v>
      </c>
      <c r="E576" s="1" t="n">
        <f aca="false">B576/D576</f>
        <v>4</v>
      </c>
      <c r="F576" s="2" t="n">
        <f aca="false">C576/D576</f>
        <v>4</v>
      </c>
    </row>
    <row r="577" customFormat="false" ht="13.5" hidden="false" customHeight="false" outlineLevel="0" collapsed="false">
      <c r="A577" s="0" t="s">
        <v>562</v>
      </c>
      <c r="B577" s="0" t="n">
        <f aca="false">LEN(A577)</f>
        <v>4</v>
      </c>
      <c r="C577" s="0" t="n">
        <f aca="false">LEN(A577)</f>
        <v>4</v>
      </c>
      <c r="D577" s="0" t="n">
        <v>1</v>
      </c>
      <c r="E577" s="1" t="n">
        <f aca="false">B577/D577</f>
        <v>4</v>
      </c>
      <c r="F577" s="2" t="n">
        <f aca="false">C577/D577</f>
        <v>4</v>
      </c>
    </row>
    <row r="578" customFormat="false" ht="13.5" hidden="false" customHeight="false" outlineLevel="0" collapsed="false">
      <c r="A578" s="0" t="s">
        <v>563</v>
      </c>
      <c r="B578" s="0" t="n">
        <f aca="false">LEN(A578)</f>
        <v>4</v>
      </c>
      <c r="C578" s="0" t="n">
        <v>4</v>
      </c>
      <c r="D578" s="0" t="n">
        <v>1</v>
      </c>
      <c r="E578" s="1" t="n">
        <f aca="false">B578/D578</f>
        <v>4</v>
      </c>
      <c r="F578" s="2" t="n">
        <f aca="false">C578/D578</f>
        <v>4</v>
      </c>
    </row>
    <row r="579" customFormat="false" ht="13.5" hidden="false" customHeight="false" outlineLevel="0" collapsed="false">
      <c r="A579" s="0" t="s">
        <v>564</v>
      </c>
      <c r="B579" s="0" t="n">
        <f aca="false">LEN(A579)</f>
        <v>4</v>
      </c>
      <c r="C579" s="0" t="n">
        <v>4</v>
      </c>
      <c r="D579" s="0" t="n">
        <v>1</v>
      </c>
      <c r="E579" s="1" t="n">
        <f aca="false">B579/D579</f>
        <v>4</v>
      </c>
      <c r="F579" s="2" t="n">
        <f aca="false">C579/D579</f>
        <v>4</v>
      </c>
    </row>
    <row r="580" customFormat="false" ht="13.5" hidden="false" customHeight="false" outlineLevel="0" collapsed="false">
      <c r="A580" s="0" t="s">
        <v>565</v>
      </c>
      <c r="B580" s="0" t="n">
        <f aca="false">LEN(A580)</f>
        <v>4</v>
      </c>
      <c r="C580" s="0" t="n">
        <f aca="false">LEN(A580)</f>
        <v>4</v>
      </c>
      <c r="D580" s="0" t="n">
        <v>1</v>
      </c>
      <c r="E580" s="1" t="n">
        <f aca="false">B580/D580</f>
        <v>4</v>
      </c>
      <c r="F580" s="2" t="n">
        <f aca="false">C580/D580</f>
        <v>4</v>
      </c>
    </row>
    <row r="581" customFormat="false" ht="13.5" hidden="false" customHeight="false" outlineLevel="0" collapsed="false">
      <c r="A581" s="0" t="s">
        <v>566</v>
      </c>
      <c r="B581" s="0" t="n">
        <f aca="false">LEN(A581)</f>
        <v>6</v>
      </c>
      <c r="C581" s="0" t="n">
        <f aca="false">LEN(A581)</f>
        <v>6</v>
      </c>
      <c r="D581" s="0" t="n">
        <v>1</v>
      </c>
      <c r="E581" s="1" t="n">
        <f aca="false">B581/D581</f>
        <v>6</v>
      </c>
      <c r="F581" s="2" t="n">
        <f aca="false">C581/D581</f>
        <v>6</v>
      </c>
    </row>
    <row r="582" customFormat="false" ht="13.5" hidden="false" customHeight="false" outlineLevel="0" collapsed="false">
      <c r="A582" s="0" t="s">
        <v>567</v>
      </c>
      <c r="B582" s="0" t="n">
        <f aca="false">LEN(A582)</f>
        <v>11</v>
      </c>
      <c r="C582" s="0" t="n">
        <v>11</v>
      </c>
      <c r="D582" s="0" t="n">
        <v>1</v>
      </c>
      <c r="E582" s="1" t="n">
        <f aca="false">B582/D582</f>
        <v>11</v>
      </c>
      <c r="F582" s="2" t="n">
        <f aca="false">C582/D582</f>
        <v>11</v>
      </c>
    </row>
    <row r="583" customFormat="false" ht="13.5" hidden="false" customHeight="false" outlineLevel="0" collapsed="false">
      <c r="A583" s="0" t="s">
        <v>568</v>
      </c>
      <c r="B583" s="0" t="n">
        <f aca="false">LEN(A583)</f>
        <v>7</v>
      </c>
      <c r="C583" s="0" t="n">
        <f aca="false">LEN(A583)</f>
        <v>7</v>
      </c>
      <c r="D583" s="0" t="n">
        <v>1</v>
      </c>
      <c r="E583" s="1" t="n">
        <f aca="false">B583/D583</f>
        <v>7</v>
      </c>
      <c r="F583" s="2" t="n">
        <f aca="false">C583/D583</f>
        <v>7</v>
      </c>
    </row>
    <row r="584" customFormat="false" ht="13.5" hidden="false" customHeight="false" outlineLevel="0" collapsed="false">
      <c r="A584" s="0" t="s">
        <v>569</v>
      </c>
      <c r="B584" s="0" t="n">
        <f aca="false">LEN(A584)</f>
        <v>8</v>
      </c>
      <c r="C584" s="0" t="n">
        <v>8</v>
      </c>
      <c r="D584" s="0" t="n">
        <v>1</v>
      </c>
      <c r="E584" s="1" t="n">
        <f aca="false">B584/D584</f>
        <v>8</v>
      </c>
      <c r="F584" s="2" t="n">
        <f aca="false">C584/D584</f>
        <v>8</v>
      </c>
    </row>
    <row r="585" customFormat="false" ht="13.5" hidden="false" customHeight="false" outlineLevel="0" collapsed="false">
      <c r="A585" s="0" t="s">
        <v>570</v>
      </c>
      <c r="B585" s="0" t="n">
        <f aca="false">LEN(A585)</f>
        <v>4</v>
      </c>
      <c r="C585" s="0" t="n">
        <f aca="false">LEN(A585)</f>
        <v>4</v>
      </c>
      <c r="D585" s="0" t="n">
        <v>1</v>
      </c>
      <c r="E585" s="1" t="n">
        <f aca="false">B585/D585</f>
        <v>4</v>
      </c>
      <c r="F585" s="2" t="n">
        <f aca="false">C585/D585</f>
        <v>4</v>
      </c>
    </row>
    <row r="586" customFormat="false" ht="13.5" hidden="false" customHeight="false" outlineLevel="0" collapsed="false">
      <c r="A586" s="0" t="s">
        <v>571</v>
      </c>
      <c r="B586" s="0" t="n">
        <f aca="false">LEN(A586)</f>
        <v>6</v>
      </c>
      <c r="C586" s="0" t="n">
        <f aca="false">LEN(A586)</f>
        <v>6</v>
      </c>
      <c r="D586" s="0" t="n">
        <v>1</v>
      </c>
      <c r="E586" s="1" t="n">
        <f aca="false">B586/D586</f>
        <v>6</v>
      </c>
      <c r="F586" s="2" t="n">
        <f aca="false">C586/D586</f>
        <v>6</v>
      </c>
    </row>
    <row r="587" customFormat="false" ht="13.5" hidden="false" customHeight="false" outlineLevel="0" collapsed="false">
      <c r="A587" s="0" t="s">
        <v>572</v>
      </c>
      <c r="B587" s="0" t="n">
        <f aca="false">LEN(A587)</f>
        <v>5</v>
      </c>
      <c r="C587" s="0" t="n">
        <v>5</v>
      </c>
      <c r="D587" s="0" t="n">
        <v>1</v>
      </c>
      <c r="E587" s="1" t="n">
        <f aca="false">B587/D587</f>
        <v>5</v>
      </c>
      <c r="F587" s="2" t="n">
        <f aca="false">C587/D587</f>
        <v>5</v>
      </c>
    </row>
    <row r="588" customFormat="false" ht="13.5" hidden="false" customHeight="false" outlineLevel="0" collapsed="false">
      <c r="A588" s="0" t="s">
        <v>573</v>
      </c>
      <c r="B588" s="0" t="n">
        <f aca="false">LEN(A588)</f>
        <v>5</v>
      </c>
      <c r="C588" s="0" t="n">
        <f aca="false">LEN(A588)</f>
        <v>5</v>
      </c>
      <c r="D588" s="0" t="n">
        <v>1</v>
      </c>
      <c r="E588" s="1" t="n">
        <f aca="false">B588/D588</f>
        <v>5</v>
      </c>
      <c r="F588" s="2" t="n">
        <f aca="false">C588/D588</f>
        <v>5</v>
      </c>
    </row>
    <row r="589" customFormat="false" ht="13.5" hidden="false" customHeight="false" outlineLevel="0" collapsed="false">
      <c r="A589" s="0" t="s">
        <v>574</v>
      </c>
      <c r="B589" s="0" t="n">
        <f aca="false">LEN(A589)</f>
        <v>5</v>
      </c>
      <c r="C589" s="0" t="n">
        <f aca="false">LEN(A589)</f>
        <v>5</v>
      </c>
      <c r="D589" s="0" t="n">
        <v>1</v>
      </c>
      <c r="E589" s="1" t="n">
        <f aca="false">B589/D589</f>
        <v>5</v>
      </c>
      <c r="F589" s="2" t="n">
        <f aca="false">C589/D589</f>
        <v>5</v>
      </c>
    </row>
    <row r="590" customFormat="false" ht="13.5" hidden="false" customHeight="false" outlineLevel="0" collapsed="false">
      <c r="A590" s="0" t="s">
        <v>575</v>
      </c>
      <c r="B590" s="0" t="n">
        <f aca="false">LEN(A590)</f>
        <v>8</v>
      </c>
      <c r="C590" s="0" t="n">
        <f aca="false">LEN(A590)</f>
        <v>8</v>
      </c>
      <c r="D590" s="0" t="n">
        <v>1</v>
      </c>
      <c r="E590" s="1" t="n">
        <f aca="false">B590/D590</f>
        <v>8</v>
      </c>
      <c r="F590" s="2" t="n">
        <f aca="false">C590/D590</f>
        <v>8</v>
      </c>
    </row>
    <row r="591" customFormat="false" ht="13.5" hidden="false" customHeight="false" outlineLevel="0" collapsed="false">
      <c r="A591" s="0" t="s">
        <v>576</v>
      </c>
      <c r="B591" s="0" t="n">
        <f aca="false">LEN(A591)</f>
        <v>5</v>
      </c>
      <c r="C591" s="0" t="n">
        <f aca="false">LEN(A591)</f>
        <v>5</v>
      </c>
      <c r="D591" s="0" t="n">
        <v>1</v>
      </c>
      <c r="E591" s="1" t="n">
        <f aca="false">B591/D591</f>
        <v>5</v>
      </c>
      <c r="F591" s="2" t="n">
        <f aca="false">C591/D591</f>
        <v>5</v>
      </c>
    </row>
    <row r="592" customFormat="false" ht="13.5" hidden="false" customHeight="false" outlineLevel="0" collapsed="false">
      <c r="A592" s="0" t="s">
        <v>577</v>
      </c>
      <c r="B592" s="0" t="n">
        <f aca="false">LEN(A592)</f>
        <v>7</v>
      </c>
      <c r="C592" s="0" t="n">
        <f aca="false">LEN(A592)</f>
        <v>7</v>
      </c>
      <c r="D592" s="0" t="n">
        <v>1</v>
      </c>
      <c r="E592" s="1" t="n">
        <f aca="false">B592/D592</f>
        <v>7</v>
      </c>
      <c r="F592" s="2" t="n">
        <f aca="false">C592/D592</f>
        <v>7</v>
      </c>
    </row>
    <row r="593" customFormat="false" ht="13.5" hidden="false" customHeight="false" outlineLevel="0" collapsed="false">
      <c r="A593" s="0" t="s">
        <v>578</v>
      </c>
      <c r="B593" s="0" t="n">
        <f aca="false">LEN(A593)</f>
        <v>7</v>
      </c>
      <c r="C593" s="0" t="n">
        <f aca="false">LEN(A593)</f>
        <v>7</v>
      </c>
      <c r="D593" s="0" t="n">
        <v>1</v>
      </c>
      <c r="E593" s="1" t="n">
        <f aca="false">B593/D593</f>
        <v>7</v>
      </c>
      <c r="F593" s="2" t="n">
        <f aca="false">C593/D593</f>
        <v>7</v>
      </c>
    </row>
    <row r="594" customFormat="false" ht="13.5" hidden="false" customHeight="false" outlineLevel="0" collapsed="false">
      <c r="A594" s="0" t="s">
        <v>579</v>
      </c>
      <c r="B594" s="0" t="n">
        <f aca="false">LEN(A594)</f>
        <v>6</v>
      </c>
      <c r="C594" s="0" t="n">
        <f aca="false">LEN(A594)</f>
        <v>6</v>
      </c>
      <c r="D594" s="0" t="n">
        <v>1</v>
      </c>
      <c r="E594" s="1" t="n">
        <f aca="false">B594/D594</f>
        <v>6</v>
      </c>
      <c r="F594" s="2" t="n">
        <f aca="false">C594/D594</f>
        <v>6</v>
      </c>
    </row>
    <row r="595" customFormat="false" ht="13.5" hidden="false" customHeight="false" outlineLevel="0" collapsed="false">
      <c r="A595" s="0" t="s">
        <v>580</v>
      </c>
      <c r="B595" s="0" t="n">
        <f aca="false">LEN(A595)</f>
        <v>7</v>
      </c>
      <c r="C595" s="0" t="n">
        <f aca="false">LEN(A595)</f>
        <v>7</v>
      </c>
      <c r="D595" s="0" t="n">
        <v>1</v>
      </c>
      <c r="E595" s="1" t="n">
        <f aca="false">B595/D595</f>
        <v>7</v>
      </c>
      <c r="F595" s="2" t="n">
        <f aca="false">C595/D595</f>
        <v>7</v>
      </c>
    </row>
    <row r="596" customFormat="false" ht="13.5" hidden="false" customHeight="false" outlineLevel="0" collapsed="false">
      <c r="A596" s="0" t="s">
        <v>581</v>
      </c>
      <c r="B596" s="0" t="n">
        <f aca="false">LEN(A596)</f>
        <v>6</v>
      </c>
      <c r="C596" s="0" t="n">
        <f aca="false">LEN(A596)</f>
        <v>6</v>
      </c>
      <c r="D596" s="0" t="n">
        <v>1</v>
      </c>
      <c r="E596" s="1" t="n">
        <f aca="false">B596/D596</f>
        <v>6</v>
      </c>
      <c r="F596" s="2" t="n">
        <f aca="false">C596/D596</f>
        <v>6</v>
      </c>
    </row>
    <row r="597" customFormat="false" ht="13.5" hidden="false" customHeight="false" outlineLevel="0" collapsed="false">
      <c r="A597" s="0" t="s">
        <v>582</v>
      </c>
      <c r="B597" s="0" t="n">
        <f aca="false">LEN(A597)</f>
        <v>5</v>
      </c>
      <c r="C597" s="0" t="n">
        <f aca="false">LEN(A597)</f>
        <v>5</v>
      </c>
      <c r="D597" s="0" t="n">
        <v>1</v>
      </c>
      <c r="E597" s="1" t="n">
        <f aca="false">B597/D597</f>
        <v>5</v>
      </c>
      <c r="F597" s="2" t="n">
        <f aca="false">C597/D597</f>
        <v>5</v>
      </c>
    </row>
    <row r="598" customFormat="false" ht="13.5" hidden="false" customHeight="false" outlineLevel="0" collapsed="false">
      <c r="A598" s="0" t="s">
        <v>583</v>
      </c>
      <c r="B598" s="0" t="n">
        <f aca="false">LEN(A598)</f>
        <v>9</v>
      </c>
      <c r="C598" s="0" t="n">
        <v>9</v>
      </c>
      <c r="D598" s="0" t="n">
        <v>1</v>
      </c>
      <c r="E598" s="1" t="n">
        <f aca="false">B598/D598</f>
        <v>9</v>
      </c>
      <c r="F598" s="2" t="n">
        <f aca="false">C598/D598</f>
        <v>9</v>
      </c>
    </row>
    <row r="599" customFormat="false" ht="13.5" hidden="false" customHeight="false" outlineLevel="0" collapsed="false">
      <c r="A599" s="0" t="s">
        <v>584</v>
      </c>
      <c r="B599" s="0" t="n">
        <f aca="false">LEN(A599)</f>
        <v>5</v>
      </c>
      <c r="C599" s="0" t="n">
        <f aca="false">LEN(A599)</f>
        <v>5</v>
      </c>
      <c r="D599" s="0" t="n">
        <v>1</v>
      </c>
      <c r="E599" s="1" t="n">
        <f aca="false">B599/D599</f>
        <v>5</v>
      </c>
      <c r="F599" s="2" t="n">
        <f aca="false">C599/D599</f>
        <v>5</v>
      </c>
    </row>
    <row r="600" customFormat="false" ht="13.5" hidden="false" customHeight="false" outlineLevel="0" collapsed="false">
      <c r="A600" s="0" t="s">
        <v>585</v>
      </c>
      <c r="B600" s="0" t="n">
        <f aca="false">LEN(A600)</f>
        <v>3</v>
      </c>
      <c r="C600" s="0" t="n">
        <f aca="false">LEN(A600)</f>
        <v>3</v>
      </c>
      <c r="D600" s="0" t="n">
        <v>1</v>
      </c>
      <c r="E600" s="1" t="n">
        <f aca="false">B600/D600</f>
        <v>3</v>
      </c>
      <c r="F600" s="2" t="n">
        <f aca="false">C600/D600</f>
        <v>3</v>
      </c>
    </row>
    <row r="601" customFormat="false" ht="13.5" hidden="false" customHeight="false" outlineLevel="0" collapsed="false">
      <c r="A601" s="0" t="s">
        <v>586</v>
      </c>
      <c r="B601" s="0" t="n">
        <f aca="false">LEN(A601)</f>
        <v>6</v>
      </c>
      <c r="C601" s="0" t="n">
        <f aca="false">LEN(A601)</f>
        <v>6</v>
      </c>
      <c r="D601" s="0" t="n">
        <v>1</v>
      </c>
      <c r="E601" s="1" t="n">
        <f aca="false">B601/D601</f>
        <v>6</v>
      </c>
      <c r="F601" s="2" t="n">
        <f aca="false">C601/D601</f>
        <v>6</v>
      </c>
    </row>
    <row r="602" customFormat="false" ht="13.5" hidden="false" customHeight="false" outlineLevel="0" collapsed="false">
      <c r="A602" s="0" t="s">
        <v>587</v>
      </c>
      <c r="B602" s="0" t="n">
        <f aca="false">LEN(A602)</f>
        <v>5</v>
      </c>
      <c r="C602" s="0" t="n">
        <f aca="false">LEN(A602)</f>
        <v>5</v>
      </c>
      <c r="D602" s="0" t="n">
        <v>1</v>
      </c>
      <c r="E602" s="1" t="n">
        <f aca="false">B602/D602</f>
        <v>5</v>
      </c>
      <c r="F602" s="2" t="n">
        <f aca="false">C602/D602</f>
        <v>5</v>
      </c>
    </row>
    <row r="603" customFormat="false" ht="13.5" hidden="false" customHeight="false" outlineLevel="0" collapsed="false">
      <c r="A603" s="0" t="s">
        <v>588</v>
      </c>
      <c r="B603" s="0" t="n">
        <f aca="false">LEN(A603)</f>
        <v>5</v>
      </c>
      <c r="C603" s="0" t="n">
        <f aca="false">LEN(A603)</f>
        <v>5</v>
      </c>
      <c r="D603" s="0" t="n">
        <v>1</v>
      </c>
      <c r="E603" s="1" t="n">
        <f aca="false">B603/D603</f>
        <v>5</v>
      </c>
      <c r="F603" s="2" t="n">
        <f aca="false">C603/D603</f>
        <v>5</v>
      </c>
    </row>
    <row r="604" customFormat="false" ht="13.5" hidden="false" customHeight="false" outlineLevel="0" collapsed="false">
      <c r="A604" s="0" t="s">
        <v>589</v>
      </c>
      <c r="B604" s="0" t="n">
        <f aca="false">LEN(A604)</f>
        <v>5</v>
      </c>
      <c r="C604" s="0" t="n">
        <f aca="false">LEN(A604)</f>
        <v>5</v>
      </c>
      <c r="D604" s="0" t="n">
        <v>1</v>
      </c>
      <c r="E604" s="1" t="n">
        <f aca="false">B604/D604</f>
        <v>5</v>
      </c>
      <c r="F604" s="2" t="n">
        <f aca="false">C604/D604</f>
        <v>5</v>
      </c>
    </row>
    <row r="605" customFormat="false" ht="13.5" hidden="false" customHeight="false" outlineLevel="0" collapsed="false">
      <c r="A605" s="0" t="s">
        <v>590</v>
      </c>
      <c r="B605" s="0" t="n">
        <f aca="false">LEN(A605)</f>
        <v>5</v>
      </c>
      <c r="C605" s="0" t="n">
        <v>5</v>
      </c>
      <c r="D605" s="0" t="n">
        <v>1</v>
      </c>
      <c r="E605" s="1" t="n">
        <f aca="false">B605/D605</f>
        <v>5</v>
      </c>
      <c r="F605" s="2" t="n">
        <f aca="false">C605/D605</f>
        <v>5</v>
      </c>
    </row>
    <row r="606" customFormat="false" ht="13.5" hidden="false" customHeight="false" outlineLevel="0" collapsed="false">
      <c r="A606" s="0" t="s">
        <v>591</v>
      </c>
      <c r="B606" s="0" t="n">
        <f aca="false">LEN(A606)</f>
        <v>5</v>
      </c>
      <c r="C606" s="0" t="n">
        <f aca="false">LEN(A606)</f>
        <v>5</v>
      </c>
      <c r="D606" s="0" t="n">
        <v>1</v>
      </c>
      <c r="E606" s="1" t="n">
        <f aca="false">B606/D606</f>
        <v>5</v>
      </c>
      <c r="F606" s="2" t="n">
        <f aca="false">C606/D606</f>
        <v>5</v>
      </c>
    </row>
    <row r="607" customFormat="false" ht="13.5" hidden="false" customHeight="false" outlineLevel="0" collapsed="false">
      <c r="A607" s="0" t="s">
        <v>592</v>
      </c>
      <c r="B607" s="0" t="n">
        <f aca="false">LEN(A607)</f>
        <v>6</v>
      </c>
      <c r="C607" s="0" t="n">
        <f aca="false">LEN(A607)</f>
        <v>6</v>
      </c>
      <c r="D607" s="0" t="n">
        <v>1</v>
      </c>
      <c r="E607" s="1" t="n">
        <f aca="false">B607/D607</f>
        <v>6</v>
      </c>
      <c r="F607" s="2" t="n">
        <f aca="false">C607/D607</f>
        <v>6</v>
      </c>
    </row>
    <row r="608" customFormat="false" ht="13.5" hidden="false" customHeight="false" outlineLevel="0" collapsed="false">
      <c r="A608" s="0" t="s">
        <v>592</v>
      </c>
      <c r="B608" s="0" t="n">
        <f aca="false">LEN(A608)</f>
        <v>6</v>
      </c>
      <c r="C608" s="0" t="n">
        <v>6</v>
      </c>
      <c r="D608" s="0" t="n">
        <v>1</v>
      </c>
      <c r="E608" s="1" t="n">
        <f aca="false">B608/D608</f>
        <v>6</v>
      </c>
      <c r="F608" s="2" t="n">
        <f aca="false">C608/D608</f>
        <v>6</v>
      </c>
    </row>
    <row r="609" customFormat="false" ht="13.5" hidden="false" customHeight="false" outlineLevel="0" collapsed="false">
      <c r="A609" s="0" t="s">
        <v>593</v>
      </c>
      <c r="B609" s="0" t="n">
        <f aca="false">LEN(A609)</f>
        <v>5</v>
      </c>
      <c r="C609" s="0" t="n">
        <v>5</v>
      </c>
      <c r="D609" s="0" t="n">
        <v>1</v>
      </c>
      <c r="E609" s="1" t="n">
        <f aca="false">B609/D609</f>
        <v>5</v>
      </c>
      <c r="F609" s="2" t="n">
        <f aca="false">C609/D609</f>
        <v>5</v>
      </c>
    </row>
    <row r="610" customFormat="false" ht="13.5" hidden="false" customHeight="false" outlineLevel="0" collapsed="false">
      <c r="A610" s="0" t="s">
        <v>594</v>
      </c>
      <c r="B610" s="0" t="n">
        <f aca="false">LEN(A610)</f>
        <v>4</v>
      </c>
      <c r="C610" s="0" t="n">
        <f aca="false">LEN(A610)</f>
        <v>4</v>
      </c>
      <c r="D610" s="0" t="n">
        <v>1</v>
      </c>
      <c r="E610" s="1" t="n">
        <f aca="false">B610/D610</f>
        <v>4</v>
      </c>
      <c r="F610" s="2" t="n">
        <f aca="false">C610/D610</f>
        <v>4</v>
      </c>
    </row>
    <row r="611" customFormat="false" ht="13.5" hidden="false" customHeight="false" outlineLevel="0" collapsed="false">
      <c r="A611" s="0" t="s">
        <v>595</v>
      </c>
      <c r="B611" s="0" t="n">
        <f aca="false">LEN(A611)</f>
        <v>5</v>
      </c>
      <c r="C611" s="0" t="n">
        <f aca="false">LEN(A611)</f>
        <v>5</v>
      </c>
      <c r="D611" s="0" t="n">
        <v>1</v>
      </c>
      <c r="E611" s="1" t="n">
        <f aca="false">B611/D611</f>
        <v>5</v>
      </c>
      <c r="F611" s="2" t="n">
        <f aca="false">C611/D611</f>
        <v>5</v>
      </c>
    </row>
    <row r="612" customFormat="false" ht="13.5" hidden="false" customHeight="false" outlineLevel="0" collapsed="false">
      <c r="A612" s="0" t="s">
        <v>596</v>
      </c>
      <c r="B612" s="0" t="n">
        <f aca="false">LEN(A612)</f>
        <v>8</v>
      </c>
      <c r="C612" s="0" t="n">
        <v>8</v>
      </c>
      <c r="D612" s="0" t="n">
        <v>1</v>
      </c>
      <c r="E612" s="1" t="n">
        <f aca="false">B612/D612</f>
        <v>8</v>
      </c>
      <c r="F612" s="2" t="n">
        <f aca="false">C612/D612</f>
        <v>8</v>
      </c>
    </row>
    <row r="613" customFormat="false" ht="13.5" hidden="false" customHeight="false" outlineLevel="0" collapsed="false">
      <c r="A613" s="0" t="s">
        <v>597</v>
      </c>
      <c r="B613" s="0" t="n">
        <f aca="false">LEN(A613)</f>
        <v>6</v>
      </c>
      <c r="C613" s="0" t="n">
        <v>6</v>
      </c>
      <c r="D613" s="0" t="n">
        <v>1</v>
      </c>
      <c r="E613" s="1" t="n">
        <f aca="false">B613/D613</f>
        <v>6</v>
      </c>
      <c r="F613" s="2" t="n">
        <f aca="false">C613/D613</f>
        <v>6</v>
      </c>
    </row>
    <row r="614" customFormat="false" ht="13.5" hidden="false" customHeight="false" outlineLevel="0" collapsed="false">
      <c r="A614" s="0" t="s">
        <v>598</v>
      </c>
      <c r="B614" s="0" t="n">
        <f aca="false">LEN(A614)</f>
        <v>6</v>
      </c>
      <c r="C614" s="0" t="n">
        <v>6</v>
      </c>
      <c r="D614" s="0" t="n">
        <v>1</v>
      </c>
      <c r="E614" s="1" t="n">
        <f aca="false">B614/D614</f>
        <v>6</v>
      </c>
      <c r="F614" s="2" t="n">
        <f aca="false">C614/D614</f>
        <v>6</v>
      </c>
    </row>
    <row r="615" customFormat="false" ht="13.5" hidden="false" customHeight="false" outlineLevel="0" collapsed="false">
      <c r="A615" s="0" t="s">
        <v>599</v>
      </c>
      <c r="B615" s="0" t="n">
        <f aca="false">LEN(A615)</f>
        <v>5</v>
      </c>
      <c r="C615" s="0" t="n">
        <f aca="false">LEN(A615)</f>
        <v>5</v>
      </c>
      <c r="D615" s="0" t="n">
        <v>1</v>
      </c>
      <c r="E615" s="1" t="n">
        <f aca="false">B615/D615</f>
        <v>5</v>
      </c>
      <c r="F615" s="2" t="n">
        <f aca="false">C615/D615</f>
        <v>5</v>
      </c>
    </row>
    <row r="616" customFormat="false" ht="13.5" hidden="false" customHeight="false" outlineLevel="0" collapsed="false">
      <c r="A616" s="0" t="s">
        <v>600</v>
      </c>
      <c r="B616" s="0" t="n">
        <f aca="false">LEN(A616)</f>
        <v>4</v>
      </c>
      <c r="C616" s="0" t="n">
        <v>4</v>
      </c>
      <c r="D616" s="0" t="n">
        <v>1</v>
      </c>
      <c r="E616" s="1" t="n">
        <f aca="false">B616/D616</f>
        <v>4</v>
      </c>
      <c r="F616" s="2" t="n">
        <f aca="false">C616/D616</f>
        <v>4</v>
      </c>
    </row>
    <row r="617" customFormat="false" ht="13.5" hidden="false" customHeight="false" outlineLevel="0" collapsed="false">
      <c r="A617" s="0" t="s">
        <v>601</v>
      </c>
      <c r="B617" s="0" t="n">
        <f aca="false">LEN(A617)</f>
        <v>5</v>
      </c>
      <c r="C617" s="0" t="n">
        <f aca="false">LEN(A617)</f>
        <v>5</v>
      </c>
      <c r="D617" s="0" t="n">
        <v>1</v>
      </c>
      <c r="E617" s="1" t="n">
        <f aca="false">B617/D617</f>
        <v>5</v>
      </c>
      <c r="F617" s="2" t="n">
        <f aca="false">C617/D617</f>
        <v>5</v>
      </c>
    </row>
    <row r="618" customFormat="false" ht="13.5" hidden="false" customHeight="false" outlineLevel="0" collapsed="false">
      <c r="A618" s="0" t="s">
        <v>602</v>
      </c>
      <c r="B618" s="0" t="n">
        <f aca="false">LEN(A618)</f>
        <v>5</v>
      </c>
      <c r="C618" s="0" t="n">
        <v>5</v>
      </c>
      <c r="D618" s="0" t="n">
        <v>1</v>
      </c>
      <c r="E618" s="1" t="n">
        <f aca="false">B618/D618</f>
        <v>5</v>
      </c>
      <c r="F618" s="2" t="n">
        <f aca="false">C618/D618</f>
        <v>5</v>
      </c>
    </row>
    <row r="619" customFormat="false" ht="13.5" hidden="false" customHeight="false" outlineLevel="0" collapsed="false">
      <c r="A619" s="0" t="s">
        <v>603</v>
      </c>
      <c r="B619" s="0" t="n">
        <f aca="false">LEN(A619)</f>
        <v>3</v>
      </c>
      <c r="C619" s="0" t="n">
        <f aca="false">LEN(A619)</f>
        <v>3</v>
      </c>
      <c r="D619" s="0" t="n">
        <v>1</v>
      </c>
      <c r="E619" s="1" t="n">
        <f aca="false">B619/D619</f>
        <v>3</v>
      </c>
      <c r="F619" s="2" t="n">
        <f aca="false">C619/D619</f>
        <v>3</v>
      </c>
    </row>
    <row r="620" customFormat="false" ht="13.5" hidden="false" customHeight="false" outlineLevel="0" collapsed="false">
      <c r="A620" s="0" t="s">
        <v>604</v>
      </c>
      <c r="B620" s="0" t="n">
        <f aca="false">LEN(A620)</f>
        <v>7</v>
      </c>
      <c r="C620" s="0" t="n">
        <f aca="false">LEN(A620)</f>
        <v>7</v>
      </c>
      <c r="D620" s="0" t="n">
        <v>1</v>
      </c>
      <c r="E620" s="1" t="n">
        <f aca="false">B620/D620</f>
        <v>7</v>
      </c>
      <c r="F620" s="2" t="n">
        <f aca="false">C620/D620</f>
        <v>7</v>
      </c>
    </row>
    <row r="621" customFormat="false" ht="13.5" hidden="false" customHeight="false" outlineLevel="0" collapsed="false">
      <c r="A621" s="0" t="s">
        <v>605</v>
      </c>
      <c r="B621" s="0" t="n">
        <f aca="false">LEN(A621)</f>
        <v>3</v>
      </c>
      <c r="C621" s="0" t="n">
        <f aca="false">LEN(A621)</f>
        <v>3</v>
      </c>
      <c r="D621" s="0" t="n">
        <v>1</v>
      </c>
      <c r="E621" s="1" t="n">
        <f aca="false">B621/D621</f>
        <v>3</v>
      </c>
      <c r="F621" s="2" t="n">
        <f aca="false">C621/D621</f>
        <v>3</v>
      </c>
    </row>
    <row r="622" customFormat="false" ht="13.5" hidden="false" customHeight="false" outlineLevel="0" collapsed="false">
      <c r="A622" s="0" t="s">
        <v>606</v>
      </c>
      <c r="B622" s="0" t="n">
        <f aca="false">LEN(A622)</f>
        <v>4</v>
      </c>
      <c r="C622" s="0" t="n">
        <f aca="false">LEN(A622)</f>
        <v>4</v>
      </c>
      <c r="D622" s="0" t="n">
        <v>1</v>
      </c>
      <c r="E622" s="1" t="n">
        <f aca="false">B622/D622</f>
        <v>4</v>
      </c>
      <c r="F622" s="2" t="n">
        <f aca="false">C622/D622</f>
        <v>4</v>
      </c>
    </row>
    <row r="623" customFormat="false" ht="13.5" hidden="false" customHeight="false" outlineLevel="0" collapsed="false">
      <c r="A623" s="0" t="s">
        <v>607</v>
      </c>
      <c r="B623" s="0" t="n">
        <f aca="false">LEN(A623)</f>
        <v>7</v>
      </c>
      <c r="C623" s="0" t="n">
        <f aca="false">LEN(A623)</f>
        <v>7</v>
      </c>
      <c r="D623" s="0" t="n">
        <v>1</v>
      </c>
      <c r="E623" s="1" t="n">
        <f aca="false">B623/D623</f>
        <v>7</v>
      </c>
      <c r="F623" s="2" t="n">
        <f aca="false">C623/D623</f>
        <v>7</v>
      </c>
    </row>
    <row r="624" customFormat="false" ht="13.5" hidden="false" customHeight="false" outlineLevel="0" collapsed="false">
      <c r="A624" s="0" t="s">
        <v>608</v>
      </c>
      <c r="B624" s="0" t="n">
        <f aca="false">LEN(A624)</f>
        <v>7</v>
      </c>
      <c r="C624" s="0" t="n">
        <f aca="false">LEN(A624)</f>
        <v>7</v>
      </c>
      <c r="D624" s="0" t="n">
        <v>1</v>
      </c>
      <c r="E624" s="1" t="n">
        <f aca="false">B624/D624</f>
        <v>7</v>
      </c>
      <c r="F624" s="2" t="n">
        <f aca="false">C624/D624</f>
        <v>7</v>
      </c>
    </row>
    <row r="625" customFormat="false" ht="13.5" hidden="false" customHeight="false" outlineLevel="0" collapsed="false">
      <c r="A625" s="0" t="s">
        <v>609</v>
      </c>
      <c r="B625" s="0" t="n">
        <f aca="false">LEN(A625)</f>
        <v>7</v>
      </c>
      <c r="C625" s="0" t="n">
        <f aca="false">LEN(A625)</f>
        <v>7</v>
      </c>
      <c r="D625" s="0" t="n">
        <v>1</v>
      </c>
      <c r="E625" s="1" t="n">
        <f aca="false">B625/D625</f>
        <v>7</v>
      </c>
      <c r="F625" s="2" t="n">
        <f aca="false">C625/D625</f>
        <v>7</v>
      </c>
    </row>
    <row r="626" customFormat="false" ht="13.5" hidden="false" customHeight="false" outlineLevel="0" collapsed="false">
      <c r="A626" s="0" t="s">
        <v>610</v>
      </c>
      <c r="B626" s="0" t="n">
        <f aca="false">LEN(A626)</f>
        <v>6</v>
      </c>
      <c r="C626" s="0" t="n">
        <f aca="false">LEN(A626)</f>
        <v>6</v>
      </c>
      <c r="D626" s="0" t="n">
        <v>1</v>
      </c>
      <c r="E626" s="1" t="n">
        <f aca="false">B626/D626</f>
        <v>6</v>
      </c>
      <c r="F626" s="2" t="n">
        <f aca="false">C626/D626</f>
        <v>6</v>
      </c>
    </row>
    <row r="627" customFormat="false" ht="13.5" hidden="false" customHeight="false" outlineLevel="0" collapsed="false">
      <c r="A627" s="0" t="s">
        <v>611</v>
      </c>
      <c r="B627" s="0" t="n">
        <f aca="false">LEN(A627)</f>
        <v>3</v>
      </c>
      <c r="C627" s="0" t="n">
        <f aca="false">LEN(A627)</f>
        <v>3</v>
      </c>
      <c r="D627" s="0" t="n">
        <v>1</v>
      </c>
      <c r="E627" s="1" t="n">
        <f aca="false">B627/D627</f>
        <v>3</v>
      </c>
      <c r="F627" s="2" t="n">
        <f aca="false">C627/D627</f>
        <v>3</v>
      </c>
    </row>
    <row r="628" customFormat="false" ht="13.5" hidden="false" customHeight="false" outlineLevel="0" collapsed="false">
      <c r="A628" s="0" t="s">
        <v>612</v>
      </c>
      <c r="B628" s="0" t="n">
        <f aca="false">LEN(A628)</f>
        <v>5</v>
      </c>
      <c r="C628" s="0" t="n">
        <f aca="false">LEN(A628)</f>
        <v>5</v>
      </c>
      <c r="D628" s="0" t="n">
        <v>1</v>
      </c>
      <c r="E628" s="1" t="n">
        <f aca="false">B628/D628</f>
        <v>5</v>
      </c>
      <c r="F628" s="2" t="n">
        <f aca="false">C628/D628</f>
        <v>5</v>
      </c>
    </row>
    <row r="629" customFormat="false" ht="13.5" hidden="false" customHeight="false" outlineLevel="0" collapsed="false">
      <c r="A629" s="0" t="s">
        <v>613</v>
      </c>
      <c r="B629" s="0" t="n">
        <f aca="false">LEN(A629)</f>
        <v>3</v>
      </c>
      <c r="C629" s="0" t="n">
        <f aca="false">LEN(A629)</f>
        <v>3</v>
      </c>
      <c r="D629" s="0" t="n">
        <v>1</v>
      </c>
      <c r="E629" s="1" t="n">
        <f aca="false">B629/D629</f>
        <v>3</v>
      </c>
      <c r="F629" s="2" t="n">
        <f aca="false">C629/D629</f>
        <v>3</v>
      </c>
    </row>
    <row r="630" customFormat="false" ht="13.5" hidden="false" customHeight="false" outlineLevel="0" collapsed="false">
      <c r="A630" s="0" t="s">
        <v>614</v>
      </c>
      <c r="B630" s="0" t="n">
        <f aca="false">LEN(A630)</f>
        <v>5</v>
      </c>
      <c r="C630" s="0" t="n">
        <f aca="false">LEN(A630)</f>
        <v>5</v>
      </c>
      <c r="D630" s="0" t="n">
        <v>1</v>
      </c>
      <c r="E630" s="1" t="n">
        <f aca="false">B630/D630</f>
        <v>5</v>
      </c>
      <c r="F630" s="2" t="n">
        <f aca="false">C630/D630</f>
        <v>5</v>
      </c>
    </row>
    <row r="631" customFormat="false" ht="13.5" hidden="false" customHeight="false" outlineLevel="0" collapsed="false">
      <c r="A631" s="0" t="s">
        <v>615</v>
      </c>
      <c r="B631" s="0" t="n">
        <f aca="false">LEN(A631)</f>
        <v>3</v>
      </c>
      <c r="C631" s="0" t="n">
        <f aca="false">LEN(A631)</f>
        <v>3</v>
      </c>
      <c r="D631" s="0" t="n">
        <v>1</v>
      </c>
      <c r="E631" s="1" t="n">
        <f aca="false">B631/D631</f>
        <v>3</v>
      </c>
      <c r="F631" s="2" t="n">
        <f aca="false">C631/D631</f>
        <v>3</v>
      </c>
    </row>
    <row r="632" customFormat="false" ht="13.5" hidden="false" customHeight="false" outlineLevel="0" collapsed="false">
      <c r="A632" s="0" t="s">
        <v>616</v>
      </c>
      <c r="B632" s="0" t="n">
        <f aca="false">LEN(A632)</f>
        <v>6</v>
      </c>
      <c r="C632" s="0" t="n">
        <f aca="false">LEN(A632)</f>
        <v>6</v>
      </c>
      <c r="D632" s="0" t="n">
        <v>1</v>
      </c>
      <c r="E632" s="1" t="n">
        <f aca="false">B632/D632</f>
        <v>6</v>
      </c>
      <c r="F632" s="2" t="n">
        <f aca="false">C632/D632</f>
        <v>6</v>
      </c>
    </row>
    <row r="633" customFormat="false" ht="13.5" hidden="false" customHeight="false" outlineLevel="0" collapsed="false">
      <c r="A633" s="0" t="s">
        <v>617</v>
      </c>
      <c r="B633" s="0" t="n">
        <f aca="false">LEN(A633)</f>
        <v>5</v>
      </c>
      <c r="C633" s="0" t="n">
        <f aca="false">LEN(A633)</f>
        <v>5</v>
      </c>
      <c r="D633" s="0" t="n">
        <v>1</v>
      </c>
      <c r="E633" s="1" t="n">
        <f aca="false">B633/D633</f>
        <v>5</v>
      </c>
      <c r="F633" s="2" t="n">
        <f aca="false">C633/D633</f>
        <v>5</v>
      </c>
    </row>
    <row r="634" customFormat="false" ht="13.5" hidden="false" customHeight="false" outlineLevel="0" collapsed="false">
      <c r="A634" s="0" t="s">
        <v>618</v>
      </c>
      <c r="B634" s="0" t="n">
        <f aca="false">LEN(A634)</f>
        <v>6</v>
      </c>
      <c r="C634" s="0" t="n">
        <f aca="false">LEN(A634)</f>
        <v>6</v>
      </c>
      <c r="D634" s="0" t="n">
        <v>1</v>
      </c>
      <c r="E634" s="1" t="n">
        <f aca="false">B634/D634</f>
        <v>6</v>
      </c>
      <c r="F634" s="2" t="n">
        <f aca="false">C634/D634</f>
        <v>6</v>
      </c>
    </row>
    <row r="635" customFormat="false" ht="13.5" hidden="false" customHeight="false" outlineLevel="0" collapsed="false">
      <c r="A635" s="0" t="s">
        <v>619</v>
      </c>
      <c r="B635" s="0" t="n">
        <f aca="false">LEN(A635)</f>
        <v>4</v>
      </c>
      <c r="C635" s="0" t="n">
        <f aca="false">LEN(A635)</f>
        <v>4</v>
      </c>
      <c r="D635" s="0" t="n">
        <v>1</v>
      </c>
      <c r="E635" s="1" t="n">
        <f aca="false">B635/D635</f>
        <v>4</v>
      </c>
      <c r="F635" s="2" t="n">
        <f aca="false">C635/D635</f>
        <v>4</v>
      </c>
    </row>
    <row r="636" customFormat="false" ht="13.5" hidden="false" customHeight="false" outlineLevel="0" collapsed="false">
      <c r="A636" s="0" t="s">
        <v>620</v>
      </c>
      <c r="B636" s="0" t="n">
        <f aca="false">LEN(A636)</f>
        <v>4</v>
      </c>
      <c r="C636" s="0" t="n">
        <f aca="false">LEN(A636)</f>
        <v>4</v>
      </c>
      <c r="D636" s="0" t="n">
        <v>1</v>
      </c>
      <c r="E636" s="1" t="n">
        <f aca="false">B636/D636</f>
        <v>4</v>
      </c>
      <c r="F636" s="2" t="n">
        <f aca="false">C636/D636</f>
        <v>4</v>
      </c>
    </row>
    <row r="637" customFormat="false" ht="13.5" hidden="false" customHeight="false" outlineLevel="0" collapsed="false">
      <c r="A637" s="0" t="s">
        <v>621</v>
      </c>
      <c r="B637" s="0" t="n">
        <f aca="false">LEN(A637)</f>
        <v>4</v>
      </c>
      <c r="C637" s="0" t="n">
        <f aca="false">LEN(A637)</f>
        <v>4</v>
      </c>
      <c r="D637" s="0" t="n">
        <v>1</v>
      </c>
      <c r="E637" s="1" t="n">
        <f aca="false">B637/D637</f>
        <v>4</v>
      </c>
      <c r="F637" s="2" t="n">
        <f aca="false">C637/D637</f>
        <v>4</v>
      </c>
    </row>
    <row r="638" customFormat="false" ht="13.5" hidden="false" customHeight="false" outlineLevel="0" collapsed="false">
      <c r="A638" s="0" t="s">
        <v>622</v>
      </c>
      <c r="B638" s="0" t="n">
        <f aca="false">LEN(A638)</f>
        <v>4</v>
      </c>
      <c r="C638" s="0" t="n">
        <f aca="false">LEN(A638)</f>
        <v>4</v>
      </c>
      <c r="D638" s="0" t="n">
        <v>1</v>
      </c>
      <c r="E638" s="1" t="n">
        <f aca="false">B638/D638</f>
        <v>4</v>
      </c>
      <c r="F638" s="2" t="n">
        <f aca="false">C638/D638</f>
        <v>4</v>
      </c>
    </row>
    <row r="639" customFormat="false" ht="13.5" hidden="false" customHeight="false" outlineLevel="0" collapsed="false">
      <c r="A639" s="0" t="s">
        <v>623</v>
      </c>
      <c r="B639" s="0" t="n">
        <f aca="false">LEN(A639)</f>
        <v>8</v>
      </c>
      <c r="C639" s="0" t="n">
        <f aca="false">LEN(A639)</f>
        <v>8</v>
      </c>
      <c r="D639" s="0" t="n">
        <v>1</v>
      </c>
      <c r="E639" s="1" t="n">
        <f aca="false">B639/D639</f>
        <v>8</v>
      </c>
      <c r="F639" s="2" t="n">
        <f aca="false">C639/D639</f>
        <v>8</v>
      </c>
    </row>
    <row r="640" customFormat="false" ht="13.5" hidden="false" customHeight="false" outlineLevel="0" collapsed="false">
      <c r="A640" s="0" t="s">
        <v>624</v>
      </c>
      <c r="B640" s="0" t="n">
        <f aca="false">LEN(A640)</f>
        <v>4</v>
      </c>
      <c r="C640" s="0" t="n">
        <v>4</v>
      </c>
      <c r="D640" s="0" t="n">
        <v>1</v>
      </c>
      <c r="E640" s="1" t="n">
        <f aca="false">B640/D640</f>
        <v>4</v>
      </c>
      <c r="F640" s="2" t="n">
        <f aca="false">C640/D640</f>
        <v>4</v>
      </c>
    </row>
    <row r="641" customFormat="false" ht="13.5" hidden="false" customHeight="false" outlineLevel="0" collapsed="false">
      <c r="A641" s="0" t="s">
        <v>625</v>
      </c>
      <c r="B641" s="0" t="n">
        <f aca="false">LEN(A641)</f>
        <v>3</v>
      </c>
      <c r="C641" s="0" t="n">
        <f aca="false">LEN(A641)</f>
        <v>3</v>
      </c>
      <c r="D641" s="0" t="n">
        <v>1</v>
      </c>
      <c r="E641" s="1" t="n">
        <f aca="false">B641/D641</f>
        <v>3</v>
      </c>
      <c r="F641" s="2" t="n">
        <f aca="false">C641/D641</f>
        <v>3</v>
      </c>
    </row>
    <row r="642" customFormat="false" ht="13.5" hidden="false" customHeight="false" outlineLevel="0" collapsed="false">
      <c r="A642" s="0" t="s">
        <v>626</v>
      </c>
      <c r="B642" s="0" t="n">
        <f aca="false">LEN(A642)</f>
        <v>6</v>
      </c>
      <c r="C642" s="0" t="n">
        <v>6</v>
      </c>
      <c r="D642" s="0" t="n">
        <v>1</v>
      </c>
      <c r="E642" s="1" t="n">
        <f aca="false">B642/D642</f>
        <v>6</v>
      </c>
      <c r="F642" s="2" t="n">
        <f aca="false">C642/D642</f>
        <v>6</v>
      </c>
    </row>
    <row r="643" customFormat="false" ht="13.5" hidden="false" customHeight="false" outlineLevel="0" collapsed="false">
      <c r="A643" s="0" t="s">
        <v>627</v>
      </c>
      <c r="B643" s="0" t="n">
        <f aca="false">LEN(A643)</f>
        <v>4</v>
      </c>
      <c r="C643" s="0" t="n">
        <f aca="false">LEN(A643)</f>
        <v>4</v>
      </c>
      <c r="D643" s="0" t="n">
        <v>1</v>
      </c>
      <c r="E643" s="1" t="n">
        <f aca="false">B643/D643</f>
        <v>4</v>
      </c>
      <c r="F643" s="2" t="n">
        <f aca="false">C643/D643</f>
        <v>4</v>
      </c>
    </row>
    <row r="644" customFormat="false" ht="13.5" hidden="false" customHeight="false" outlineLevel="0" collapsed="false">
      <c r="A644" s="0" t="s">
        <v>628</v>
      </c>
      <c r="B644" s="0" t="n">
        <f aca="false">LEN(A644)</f>
        <v>4</v>
      </c>
      <c r="C644" s="0" t="n">
        <f aca="false">LEN(A644)</f>
        <v>4</v>
      </c>
      <c r="D644" s="0" t="n">
        <v>1</v>
      </c>
      <c r="E644" s="1" t="n">
        <f aca="false">B644/D644</f>
        <v>4</v>
      </c>
      <c r="F644" s="2" t="n">
        <f aca="false">C644/D644</f>
        <v>4</v>
      </c>
    </row>
    <row r="645" customFormat="false" ht="13.5" hidden="false" customHeight="false" outlineLevel="0" collapsed="false">
      <c r="A645" s="0" t="s">
        <v>628</v>
      </c>
      <c r="B645" s="0" t="n">
        <f aca="false">LEN(A645)</f>
        <v>4</v>
      </c>
      <c r="C645" s="0" t="n">
        <v>4</v>
      </c>
      <c r="D645" s="0" t="n">
        <v>1</v>
      </c>
      <c r="E645" s="1" t="n">
        <f aca="false">B645/D645</f>
        <v>4</v>
      </c>
      <c r="F645" s="2" t="n">
        <f aca="false">C645/D645</f>
        <v>4</v>
      </c>
    </row>
    <row r="646" customFormat="false" ht="13.5" hidden="false" customHeight="false" outlineLevel="0" collapsed="false">
      <c r="A646" s="0" t="s">
        <v>629</v>
      </c>
      <c r="B646" s="0" t="n">
        <f aca="false">LEN(A646)</f>
        <v>4</v>
      </c>
      <c r="C646" s="0" t="n">
        <f aca="false">LEN(A646)</f>
        <v>4</v>
      </c>
      <c r="D646" s="0" t="n">
        <v>1</v>
      </c>
      <c r="E646" s="1" t="n">
        <f aca="false">B646/D646</f>
        <v>4</v>
      </c>
      <c r="F646" s="2" t="n">
        <f aca="false">C646/D646</f>
        <v>4</v>
      </c>
    </row>
    <row r="647" customFormat="false" ht="13.5" hidden="false" customHeight="false" outlineLevel="0" collapsed="false">
      <c r="A647" s="0" t="s">
        <v>630</v>
      </c>
      <c r="B647" s="0" t="n">
        <f aca="false">LEN(A647)</f>
        <v>5</v>
      </c>
      <c r="C647" s="0" t="n">
        <f aca="false">LEN(A647)</f>
        <v>5</v>
      </c>
      <c r="D647" s="0" t="n">
        <v>1</v>
      </c>
      <c r="E647" s="1" t="n">
        <f aca="false">B647/D647</f>
        <v>5</v>
      </c>
      <c r="F647" s="2" t="n">
        <f aca="false">C647/D647</f>
        <v>5</v>
      </c>
    </row>
    <row r="648" customFormat="false" ht="13.5" hidden="false" customHeight="false" outlineLevel="0" collapsed="false">
      <c r="A648" s="0" t="s">
        <v>631</v>
      </c>
      <c r="B648" s="0" t="n">
        <f aca="false">LEN(A648)</f>
        <v>4</v>
      </c>
      <c r="C648" s="0" t="n">
        <f aca="false">LEN(A648)</f>
        <v>4</v>
      </c>
      <c r="D648" s="0" t="n">
        <v>1</v>
      </c>
      <c r="E648" s="1" t="n">
        <f aca="false">B648/D648</f>
        <v>4</v>
      </c>
      <c r="F648" s="2" t="n">
        <f aca="false">C648/D648</f>
        <v>4</v>
      </c>
    </row>
    <row r="649" customFormat="false" ht="13.5" hidden="false" customHeight="false" outlineLevel="0" collapsed="false">
      <c r="A649" s="0" t="s">
        <v>632</v>
      </c>
      <c r="B649" s="0" t="n">
        <f aca="false">LEN(A649)</f>
        <v>6</v>
      </c>
      <c r="C649" s="0" t="n">
        <v>6</v>
      </c>
      <c r="D649" s="0" t="n">
        <v>1</v>
      </c>
      <c r="E649" s="1" t="n">
        <f aca="false">B649/D649</f>
        <v>6</v>
      </c>
      <c r="F649" s="2" t="n">
        <f aca="false">C649/D649</f>
        <v>6</v>
      </c>
    </row>
    <row r="650" customFormat="false" ht="13.5" hidden="false" customHeight="false" outlineLevel="0" collapsed="false">
      <c r="A650" s="0" t="s">
        <v>633</v>
      </c>
      <c r="B650" s="0" t="n">
        <f aca="false">LEN(A650)</f>
        <v>8</v>
      </c>
      <c r="C650" s="0" t="n">
        <f aca="false">LEN(A650)</f>
        <v>8</v>
      </c>
      <c r="D650" s="0" t="n">
        <v>1</v>
      </c>
      <c r="E650" s="1" t="n">
        <f aca="false">B650/D650</f>
        <v>8</v>
      </c>
      <c r="F650" s="2" t="n">
        <f aca="false">C650/D650</f>
        <v>8</v>
      </c>
    </row>
    <row r="651" customFormat="false" ht="13.5" hidden="false" customHeight="false" outlineLevel="0" collapsed="false">
      <c r="A651" s="0" t="s">
        <v>634</v>
      </c>
      <c r="B651" s="0" t="n">
        <f aca="false">LEN(A651)</f>
        <v>6</v>
      </c>
      <c r="C651" s="0" t="n">
        <f aca="false">LEN(A651)</f>
        <v>6</v>
      </c>
      <c r="D651" s="0" t="n">
        <v>1</v>
      </c>
      <c r="E651" s="1" t="n">
        <f aca="false">B651/D651</f>
        <v>6</v>
      </c>
      <c r="F651" s="2" t="n">
        <f aca="false">C651/D651</f>
        <v>6</v>
      </c>
    </row>
    <row r="652" customFormat="false" ht="13.5" hidden="false" customHeight="false" outlineLevel="0" collapsed="false">
      <c r="A652" s="0" t="s">
        <v>635</v>
      </c>
      <c r="B652" s="0" t="n">
        <f aca="false">LEN(A652)</f>
        <v>8</v>
      </c>
      <c r="C652" s="0" t="n">
        <f aca="false">LEN(A652)</f>
        <v>8</v>
      </c>
      <c r="D652" s="0" t="n">
        <v>1</v>
      </c>
      <c r="E652" s="1" t="n">
        <f aca="false">B652/D652</f>
        <v>8</v>
      </c>
      <c r="F652" s="2" t="n">
        <f aca="false">C652/D652</f>
        <v>8</v>
      </c>
    </row>
    <row r="653" customFormat="false" ht="13.5" hidden="false" customHeight="false" outlineLevel="0" collapsed="false">
      <c r="A653" s="0" t="s">
        <v>636</v>
      </c>
      <c r="B653" s="0" t="n">
        <f aca="false">LEN(A653)</f>
        <v>8</v>
      </c>
      <c r="C653" s="0" t="n">
        <v>8</v>
      </c>
      <c r="D653" s="0" t="n">
        <v>1</v>
      </c>
      <c r="E653" s="1" t="n">
        <f aca="false">B653/D653</f>
        <v>8</v>
      </c>
      <c r="F653" s="2" t="n">
        <f aca="false">C653/D653</f>
        <v>8</v>
      </c>
    </row>
    <row r="654" customFormat="false" ht="13.5" hidden="false" customHeight="false" outlineLevel="0" collapsed="false">
      <c r="A654" s="0" t="s">
        <v>637</v>
      </c>
      <c r="B654" s="0" t="n">
        <f aca="false">LEN(A654)</f>
        <v>7</v>
      </c>
      <c r="C654" s="0" t="n">
        <f aca="false">LEN(A654)</f>
        <v>7</v>
      </c>
      <c r="D654" s="0" t="n">
        <v>1</v>
      </c>
      <c r="E654" s="1" t="n">
        <f aca="false">B654/D654</f>
        <v>7</v>
      </c>
      <c r="F654" s="2" t="n">
        <f aca="false">C654/D654</f>
        <v>7</v>
      </c>
    </row>
    <row r="655" customFormat="false" ht="13.5" hidden="false" customHeight="false" outlineLevel="0" collapsed="false">
      <c r="A655" s="0" t="s">
        <v>638</v>
      </c>
      <c r="B655" s="0" t="n">
        <f aca="false">LEN(A655)</f>
        <v>8</v>
      </c>
      <c r="C655" s="0" t="n">
        <f aca="false">LEN(A655)</f>
        <v>8</v>
      </c>
      <c r="D655" s="0" t="n">
        <v>1</v>
      </c>
      <c r="E655" s="1" t="n">
        <f aca="false">B655/D655</f>
        <v>8</v>
      </c>
      <c r="F655" s="2" t="n">
        <f aca="false">C655/D655</f>
        <v>8</v>
      </c>
    </row>
    <row r="656" customFormat="false" ht="13.5" hidden="false" customHeight="false" outlineLevel="0" collapsed="false">
      <c r="A656" s="0" t="s">
        <v>639</v>
      </c>
      <c r="B656" s="0" t="n">
        <f aca="false">LEN(A656)</f>
        <v>10</v>
      </c>
      <c r="C656" s="0" t="n">
        <v>10</v>
      </c>
      <c r="D656" s="0" t="n">
        <v>1</v>
      </c>
      <c r="E656" s="1" t="n">
        <f aca="false">B656/D656</f>
        <v>10</v>
      </c>
      <c r="F656" s="2" t="n">
        <f aca="false">C656/D656</f>
        <v>10</v>
      </c>
    </row>
    <row r="657" customFormat="false" ht="13.5" hidden="false" customHeight="false" outlineLevel="0" collapsed="false">
      <c r="A657" s="0" t="s">
        <v>640</v>
      </c>
      <c r="B657" s="0" t="n">
        <f aca="false">LEN(A657)</f>
        <v>8</v>
      </c>
      <c r="C657" s="0" t="n">
        <v>8</v>
      </c>
      <c r="D657" s="0" t="n">
        <v>1</v>
      </c>
      <c r="E657" s="1" t="n">
        <f aca="false">B657/D657</f>
        <v>8</v>
      </c>
      <c r="F657" s="2" t="n">
        <f aca="false">C657/D657</f>
        <v>8</v>
      </c>
    </row>
    <row r="658" customFormat="false" ht="13.5" hidden="false" customHeight="false" outlineLevel="0" collapsed="false">
      <c r="A658" s="0" t="s">
        <v>641</v>
      </c>
      <c r="B658" s="0" t="n">
        <f aca="false">LEN(A658)</f>
        <v>4</v>
      </c>
      <c r="C658" s="0" t="n">
        <f aca="false">LEN(A658)</f>
        <v>4</v>
      </c>
      <c r="D658" s="0" t="n">
        <v>1</v>
      </c>
      <c r="E658" s="1" t="n">
        <f aca="false">B658/D658</f>
        <v>4</v>
      </c>
      <c r="F658" s="2" t="n">
        <f aca="false">C658/D658</f>
        <v>4</v>
      </c>
    </row>
    <row r="659" customFormat="false" ht="13.5" hidden="false" customHeight="false" outlineLevel="0" collapsed="false">
      <c r="A659" s="0" t="s">
        <v>642</v>
      </c>
      <c r="B659" s="0" t="n">
        <f aca="false">LEN(A659)</f>
        <v>4</v>
      </c>
      <c r="C659" s="0" t="n">
        <f aca="false">LEN(A659)</f>
        <v>4</v>
      </c>
      <c r="D659" s="0" t="n">
        <v>1</v>
      </c>
      <c r="E659" s="1" t="n">
        <f aca="false">B659/D659</f>
        <v>4</v>
      </c>
      <c r="F659" s="2" t="n">
        <f aca="false">C659/D659</f>
        <v>4</v>
      </c>
    </row>
    <row r="660" customFormat="false" ht="13.5" hidden="false" customHeight="false" outlineLevel="0" collapsed="false">
      <c r="A660" s="0" t="s">
        <v>643</v>
      </c>
      <c r="B660" s="0" t="n">
        <f aca="false">LEN(A660)</f>
        <v>6</v>
      </c>
      <c r="C660" s="0" t="n">
        <f aca="false">LEN(A660)</f>
        <v>6</v>
      </c>
      <c r="D660" s="0" t="n">
        <v>1</v>
      </c>
      <c r="E660" s="1" t="n">
        <f aca="false">B660/D660</f>
        <v>6</v>
      </c>
      <c r="F660" s="2" t="n">
        <f aca="false">C660/D660</f>
        <v>6</v>
      </c>
    </row>
    <row r="661" customFormat="false" ht="13.5" hidden="false" customHeight="false" outlineLevel="0" collapsed="false">
      <c r="A661" s="0" t="s">
        <v>644</v>
      </c>
      <c r="B661" s="0" t="n">
        <f aca="false">LEN(A661)</f>
        <v>6</v>
      </c>
      <c r="C661" s="0" t="n">
        <v>6</v>
      </c>
      <c r="D661" s="0" t="n">
        <v>1</v>
      </c>
      <c r="E661" s="1" t="n">
        <f aca="false">B661/D661</f>
        <v>6</v>
      </c>
      <c r="F661" s="2" t="n">
        <f aca="false">C661/D661</f>
        <v>6</v>
      </c>
    </row>
    <row r="662" customFormat="false" ht="13.5" hidden="false" customHeight="false" outlineLevel="0" collapsed="false">
      <c r="A662" s="0" t="s">
        <v>645</v>
      </c>
      <c r="B662" s="0" t="n">
        <f aca="false">LEN(A662)</f>
        <v>6</v>
      </c>
      <c r="C662" s="0" t="n">
        <f aca="false">LEN(A662)</f>
        <v>6</v>
      </c>
      <c r="D662" s="0" t="n">
        <v>1</v>
      </c>
      <c r="E662" s="1" t="n">
        <f aca="false">B662/D662</f>
        <v>6</v>
      </c>
      <c r="F662" s="2" t="n">
        <f aca="false">C662/D662</f>
        <v>6</v>
      </c>
    </row>
    <row r="663" customFormat="false" ht="13.5" hidden="false" customHeight="false" outlineLevel="0" collapsed="false">
      <c r="A663" s="0" t="s">
        <v>646</v>
      </c>
      <c r="B663" s="0" t="n">
        <f aca="false">LEN(A663)</f>
        <v>7</v>
      </c>
      <c r="C663" s="0" t="n">
        <f aca="false">LEN(A663)</f>
        <v>7</v>
      </c>
      <c r="D663" s="0" t="n">
        <v>1</v>
      </c>
      <c r="E663" s="1" t="n">
        <f aca="false">B663/D663</f>
        <v>7</v>
      </c>
      <c r="F663" s="2" t="n">
        <f aca="false">C663/D663</f>
        <v>7</v>
      </c>
    </row>
    <row r="664" customFormat="false" ht="13.5" hidden="false" customHeight="false" outlineLevel="0" collapsed="false">
      <c r="A664" s="0" t="s">
        <v>647</v>
      </c>
      <c r="B664" s="0" t="n">
        <f aca="false">LEN(A664)</f>
        <v>6</v>
      </c>
      <c r="C664" s="0" t="n">
        <v>6</v>
      </c>
      <c r="D664" s="0" t="n">
        <v>1</v>
      </c>
      <c r="E664" s="1" t="n">
        <f aca="false">B664/D664</f>
        <v>6</v>
      </c>
      <c r="F664" s="2" t="n">
        <f aca="false">C664/D664</f>
        <v>6</v>
      </c>
    </row>
    <row r="665" customFormat="false" ht="13.5" hidden="false" customHeight="false" outlineLevel="0" collapsed="false">
      <c r="A665" s="0" t="s">
        <v>648</v>
      </c>
      <c r="B665" s="0" t="n">
        <f aca="false">LEN(A665)</f>
        <v>10</v>
      </c>
      <c r="C665" s="0" t="n">
        <f aca="false">LEN(A665)</f>
        <v>10</v>
      </c>
      <c r="D665" s="0" t="n">
        <v>1</v>
      </c>
      <c r="E665" s="1" t="n">
        <f aca="false">B665/D665</f>
        <v>10</v>
      </c>
      <c r="F665" s="2" t="n">
        <f aca="false">C665/D665</f>
        <v>10</v>
      </c>
    </row>
    <row r="666" customFormat="false" ht="13.5" hidden="false" customHeight="false" outlineLevel="0" collapsed="false">
      <c r="A666" s="0" t="s">
        <v>649</v>
      </c>
      <c r="B666" s="0" t="n">
        <f aca="false">LEN(A666)</f>
        <v>10</v>
      </c>
      <c r="C666" s="0" t="n">
        <v>10</v>
      </c>
      <c r="D666" s="0" t="n">
        <v>1</v>
      </c>
      <c r="E666" s="1" t="n">
        <f aca="false">B666/D666</f>
        <v>10</v>
      </c>
      <c r="F666" s="2" t="n">
        <f aca="false">C666/D666</f>
        <v>10</v>
      </c>
    </row>
    <row r="667" customFormat="false" ht="13.5" hidden="false" customHeight="false" outlineLevel="0" collapsed="false">
      <c r="A667" s="0" t="s">
        <v>650</v>
      </c>
      <c r="B667" s="0" t="n">
        <f aca="false">LEN(A667)</f>
        <v>8</v>
      </c>
      <c r="C667" s="0" t="n">
        <f aca="false">LEN(A667)</f>
        <v>8</v>
      </c>
      <c r="D667" s="0" t="n">
        <v>1</v>
      </c>
      <c r="E667" s="1" t="n">
        <f aca="false">B667/D667</f>
        <v>8</v>
      </c>
      <c r="F667" s="2" t="n">
        <f aca="false">C667/D667</f>
        <v>8</v>
      </c>
    </row>
    <row r="668" customFormat="false" ht="13.5" hidden="false" customHeight="false" outlineLevel="0" collapsed="false">
      <c r="A668" s="0" t="s">
        <v>651</v>
      </c>
      <c r="B668" s="0" t="n">
        <f aca="false">LEN(A668)</f>
        <v>9</v>
      </c>
      <c r="C668" s="0" t="n">
        <f aca="false">LEN(A668)</f>
        <v>9</v>
      </c>
      <c r="D668" s="0" t="n">
        <v>1</v>
      </c>
      <c r="E668" s="1" t="n">
        <f aca="false">B668/D668</f>
        <v>9</v>
      </c>
      <c r="F668" s="2" t="n">
        <f aca="false">C668/D668</f>
        <v>9</v>
      </c>
    </row>
    <row r="669" customFormat="false" ht="13.5" hidden="false" customHeight="false" outlineLevel="0" collapsed="false">
      <c r="A669" s="0" t="s">
        <v>652</v>
      </c>
      <c r="B669" s="0" t="n">
        <f aca="false">LEN(A669)</f>
        <v>7</v>
      </c>
      <c r="C669" s="0" t="n">
        <f aca="false">LEN(A669)</f>
        <v>7</v>
      </c>
      <c r="D669" s="0" t="n">
        <v>1</v>
      </c>
      <c r="E669" s="1" t="n">
        <f aca="false">B669/D669</f>
        <v>7</v>
      </c>
      <c r="F669" s="2" t="n">
        <f aca="false">C669/D669</f>
        <v>7</v>
      </c>
    </row>
    <row r="670" customFormat="false" ht="13.5" hidden="false" customHeight="false" outlineLevel="0" collapsed="false">
      <c r="A670" s="0" t="s">
        <v>653</v>
      </c>
      <c r="B670" s="0" t="n">
        <f aca="false">LEN(A670)</f>
        <v>6</v>
      </c>
      <c r="C670" s="0" t="n">
        <f aca="false">LEN(A670)</f>
        <v>6</v>
      </c>
      <c r="D670" s="0" t="n">
        <v>1</v>
      </c>
      <c r="E670" s="1" t="n">
        <f aca="false">B670/D670</f>
        <v>6</v>
      </c>
      <c r="F670" s="2" t="n">
        <f aca="false">C670/D670</f>
        <v>6</v>
      </c>
    </row>
    <row r="671" customFormat="false" ht="13.5" hidden="false" customHeight="false" outlineLevel="0" collapsed="false">
      <c r="A671" s="0" t="s">
        <v>654</v>
      </c>
      <c r="B671" s="0" t="n">
        <f aca="false">LEN(A671)</f>
        <v>8</v>
      </c>
      <c r="C671" s="0" t="n">
        <v>8</v>
      </c>
      <c r="D671" s="0" t="n">
        <v>1</v>
      </c>
      <c r="E671" s="1" t="n">
        <f aca="false">B671/D671</f>
        <v>8</v>
      </c>
      <c r="F671" s="2" t="n">
        <f aca="false">C671/D671</f>
        <v>8</v>
      </c>
    </row>
    <row r="672" customFormat="false" ht="13.5" hidden="false" customHeight="false" outlineLevel="0" collapsed="false">
      <c r="A672" s="0" t="s">
        <v>655</v>
      </c>
      <c r="B672" s="0" t="n">
        <f aca="false">LEN(A672)</f>
        <v>11</v>
      </c>
      <c r="C672" s="0" t="n">
        <f aca="false">LEN(A672)</f>
        <v>11</v>
      </c>
      <c r="D672" s="0" t="n">
        <v>1</v>
      </c>
      <c r="E672" s="1" t="n">
        <f aca="false">B672/D672</f>
        <v>11</v>
      </c>
      <c r="F672" s="2" t="n">
        <f aca="false">C672/D672</f>
        <v>11</v>
      </c>
    </row>
    <row r="673" customFormat="false" ht="13.5" hidden="false" customHeight="false" outlineLevel="0" collapsed="false">
      <c r="A673" s="0" t="s">
        <v>656</v>
      </c>
      <c r="B673" s="0" t="n">
        <f aca="false">LEN(A673)</f>
        <v>13</v>
      </c>
      <c r="C673" s="0" t="n">
        <f aca="false">LEN(A673)</f>
        <v>13</v>
      </c>
      <c r="D673" s="0" t="n">
        <v>1</v>
      </c>
      <c r="E673" s="1" t="n">
        <f aca="false">B673/D673</f>
        <v>13</v>
      </c>
      <c r="F673" s="2" t="n">
        <f aca="false">C673/D673</f>
        <v>13</v>
      </c>
    </row>
    <row r="674" customFormat="false" ht="13.5" hidden="false" customHeight="false" outlineLevel="0" collapsed="false">
      <c r="A674" s="0" t="s">
        <v>657</v>
      </c>
      <c r="B674" s="0" t="n">
        <f aca="false">LEN(A674)</f>
        <v>5</v>
      </c>
      <c r="C674" s="0" t="n">
        <f aca="false">LEN(A674)</f>
        <v>5</v>
      </c>
      <c r="D674" s="0" t="n">
        <v>1</v>
      </c>
      <c r="E674" s="1" t="n">
        <f aca="false">B674/D674</f>
        <v>5</v>
      </c>
      <c r="F674" s="2" t="n">
        <f aca="false">C674/D674</f>
        <v>5</v>
      </c>
    </row>
    <row r="675" customFormat="false" ht="13.5" hidden="false" customHeight="false" outlineLevel="0" collapsed="false">
      <c r="A675" s="0" t="s">
        <v>658</v>
      </c>
      <c r="B675" s="0" t="n">
        <f aca="false">LEN(A675)</f>
        <v>6</v>
      </c>
      <c r="C675" s="0" t="n">
        <v>6</v>
      </c>
      <c r="D675" s="0" t="n">
        <v>1</v>
      </c>
      <c r="E675" s="1" t="n">
        <f aca="false">B675/D675</f>
        <v>6</v>
      </c>
      <c r="F675" s="2" t="n">
        <f aca="false">C675/D675</f>
        <v>6</v>
      </c>
    </row>
    <row r="676" customFormat="false" ht="13.5" hidden="false" customHeight="false" outlineLevel="0" collapsed="false">
      <c r="A676" s="0" t="s">
        <v>659</v>
      </c>
      <c r="B676" s="0" t="n">
        <f aca="false">LEN(A676)</f>
        <v>10</v>
      </c>
      <c r="C676" s="0" t="n">
        <f aca="false">LEN(A676)</f>
        <v>10</v>
      </c>
      <c r="D676" s="0" t="n">
        <v>1</v>
      </c>
      <c r="E676" s="1" t="n">
        <f aca="false">B676/D676</f>
        <v>10</v>
      </c>
      <c r="F676" s="2" t="n">
        <f aca="false">C676/D676</f>
        <v>10</v>
      </c>
    </row>
    <row r="677" customFormat="false" ht="13.5" hidden="false" customHeight="false" outlineLevel="0" collapsed="false">
      <c r="A677" s="0" t="s">
        <v>660</v>
      </c>
      <c r="B677" s="0" t="n">
        <f aca="false">LEN(A677)</f>
        <v>6</v>
      </c>
      <c r="C677" s="0" t="n">
        <f aca="false">LEN(A677)</f>
        <v>6</v>
      </c>
      <c r="D677" s="0" t="n">
        <v>1</v>
      </c>
      <c r="E677" s="1" t="n">
        <f aca="false">B677/D677</f>
        <v>6</v>
      </c>
      <c r="F677" s="2" t="n">
        <f aca="false">C677/D677</f>
        <v>6</v>
      </c>
    </row>
    <row r="678" customFormat="false" ht="13.5" hidden="false" customHeight="false" outlineLevel="0" collapsed="false">
      <c r="A678" s="0" t="s">
        <v>661</v>
      </c>
      <c r="B678" s="0" t="n">
        <f aca="false">LEN(A678)</f>
        <v>10</v>
      </c>
      <c r="C678" s="0" t="n">
        <f aca="false">LEN(A678)</f>
        <v>10</v>
      </c>
      <c r="D678" s="0" t="n">
        <v>1</v>
      </c>
      <c r="E678" s="1" t="n">
        <f aca="false">B678/D678</f>
        <v>10</v>
      </c>
      <c r="F678" s="2" t="n">
        <f aca="false">C678/D678</f>
        <v>10</v>
      </c>
    </row>
    <row r="679" customFormat="false" ht="13.5" hidden="false" customHeight="false" outlineLevel="0" collapsed="false">
      <c r="A679" s="0" t="s">
        <v>662</v>
      </c>
      <c r="B679" s="0" t="n">
        <f aca="false">LEN(A679)</f>
        <v>9</v>
      </c>
      <c r="C679" s="0" t="n">
        <f aca="false">LEN(A679)</f>
        <v>9</v>
      </c>
      <c r="D679" s="0" t="n">
        <v>1</v>
      </c>
      <c r="E679" s="1" t="n">
        <f aca="false">B679/D679</f>
        <v>9</v>
      </c>
      <c r="F679" s="2" t="n">
        <f aca="false">C679/D679</f>
        <v>9</v>
      </c>
    </row>
    <row r="680" customFormat="false" ht="13.5" hidden="false" customHeight="false" outlineLevel="0" collapsed="false">
      <c r="A680" s="0" t="s">
        <v>663</v>
      </c>
      <c r="B680" s="0" t="n">
        <f aca="false">LEN(A680)</f>
        <v>5</v>
      </c>
      <c r="C680" s="0" t="n">
        <f aca="false">LEN(A680)</f>
        <v>5</v>
      </c>
      <c r="D680" s="0" t="n">
        <v>1</v>
      </c>
      <c r="E680" s="1" t="n">
        <f aca="false">B680/D680</f>
        <v>5</v>
      </c>
      <c r="F680" s="2" t="n">
        <f aca="false">C680/D680</f>
        <v>5</v>
      </c>
    </row>
    <row r="681" customFormat="false" ht="13.5" hidden="false" customHeight="false" outlineLevel="0" collapsed="false">
      <c r="A681" s="0" t="s">
        <v>664</v>
      </c>
      <c r="B681" s="0" t="n">
        <f aca="false">LEN(A681)</f>
        <v>8</v>
      </c>
      <c r="C681" s="0" t="n">
        <f aca="false">LEN(A681)</f>
        <v>8</v>
      </c>
      <c r="D681" s="0" t="n">
        <v>1</v>
      </c>
      <c r="E681" s="1" t="n">
        <f aca="false">B681/D681</f>
        <v>8</v>
      </c>
      <c r="F681" s="2" t="n">
        <f aca="false">C681/D681</f>
        <v>8</v>
      </c>
    </row>
    <row r="682" customFormat="false" ht="13.5" hidden="false" customHeight="false" outlineLevel="0" collapsed="false">
      <c r="A682" s="0" t="s">
        <v>665</v>
      </c>
      <c r="B682" s="0" t="n">
        <f aca="false">LEN(A682)</f>
        <v>11</v>
      </c>
      <c r="C682" s="0" t="n">
        <f aca="false">LEN(A682)</f>
        <v>11</v>
      </c>
      <c r="D682" s="0" t="n">
        <v>1</v>
      </c>
      <c r="E682" s="1" t="n">
        <f aca="false">B682/D682</f>
        <v>11</v>
      </c>
      <c r="F682" s="2" t="n">
        <f aca="false">C682/D682</f>
        <v>11</v>
      </c>
    </row>
    <row r="683" customFormat="false" ht="13.5" hidden="false" customHeight="false" outlineLevel="0" collapsed="false">
      <c r="A683" s="0" t="s">
        <v>666</v>
      </c>
      <c r="B683" s="0" t="n">
        <f aca="false">LEN(A683)</f>
        <v>6</v>
      </c>
      <c r="C683" s="0" t="n">
        <v>6</v>
      </c>
      <c r="D683" s="0" t="n">
        <v>1</v>
      </c>
      <c r="E683" s="1" t="n">
        <f aca="false">B683/D683</f>
        <v>6</v>
      </c>
      <c r="F683" s="2" t="n">
        <f aca="false">C683/D683</f>
        <v>6</v>
      </c>
    </row>
    <row r="684" customFormat="false" ht="13.5" hidden="false" customHeight="false" outlineLevel="0" collapsed="false">
      <c r="A684" s="0" t="s">
        <v>666</v>
      </c>
      <c r="B684" s="0" t="n">
        <f aca="false">LEN(A684)</f>
        <v>6</v>
      </c>
      <c r="C684" s="0" t="n">
        <v>6</v>
      </c>
      <c r="D684" s="0" t="n">
        <v>1</v>
      </c>
      <c r="E684" s="1" t="n">
        <f aca="false">B684/D684</f>
        <v>6</v>
      </c>
      <c r="F684" s="2" t="n">
        <f aca="false">C684/D684</f>
        <v>6</v>
      </c>
    </row>
    <row r="685" customFormat="false" ht="13.5" hidden="false" customHeight="false" outlineLevel="0" collapsed="false">
      <c r="A685" s="0" t="s">
        <v>667</v>
      </c>
      <c r="B685" s="0" t="n">
        <f aca="false">LEN(A685)</f>
        <v>6</v>
      </c>
      <c r="C685" s="0" t="n">
        <f aca="false">LEN(A685)</f>
        <v>6</v>
      </c>
      <c r="D685" s="0" t="n">
        <v>1</v>
      </c>
      <c r="E685" s="1" t="n">
        <f aca="false">B685/D685</f>
        <v>6</v>
      </c>
      <c r="F685" s="2" t="n">
        <f aca="false">C685/D685</f>
        <v>6</v>
      </c>
    </row>
    <row r="686" customFormat="false" ht="13.5" hidden="false" customHeight="false" outlineLevel="0" collapsed="false">
      <c r="A686" s="0" t="s">
        <v>668</v>
      </c>
      <c r="B686" s="0" t="n">
        <f aca="false">LEN(A686)</f>
        <v>8</v>
      </c>
      <c r="C686" s="0" t="n">
        <v>8</v>
      </c>
      <c r="D686" s="0" t="n">
        <v>1</v>
      </c>
      <c r="E686" s="1" t="n">
        <f aca="false">B686/D686</f>
        <v>8</v>
      </c>
      <c r="F686" s="2" t="n">
        <f aca="false">C686/D686</f>
        <v>8</v>
      </c>
    </row>
    <row r="687" customFormat="false" ht="13.5" hidden="false" customHeight="false" outlineLevel="0" collapsed="false">
      <c r="A687" s="0" t="s">
        <v>669</v>
      </c>
      <c r="B687" s="0" t="n">
        <f aca="false">LEN(A687)</f>
        <v>6</v>
      </c>
      <c r="C687" s="0" t="n">
        <f aca="false">LEN(A687)</f>
        <v>6</v>
      </c>
      <c r="D687" s="0" t="n">
        <v>1</v>
      </c>
      <c r="E687" s="1" t="n">
        <f aca="false">B687/D687</f>
        <v>6</v>
      </c>
      <c r="F687" s="2" t="n">
        <f aca="false">C687/D687</f>
        <v>6</v>
      </c>
    </row>
    <row r="688" customFormat="false" ht="13.5" hidden="false" customHeight="false" outlineLevel="0" collapsed="false">
      <c r="A688" s="0" t="s">
        <v>670</v>
      </c>
      <c r="B688" s="0" t="n">
        <f aca="false">LEN(A688)</f>
        <v>4</v>
      </c>
      <c r="C688" s="0" t="n">
        <f aca="false">LEN(A688)</f>
        <v>4</v>
      </c>
      <c r="D688" s="0" t="n">
        <v>1</v>
      </c>
      <c r="E688" s="1" t="n">
        <f aca="false">B688/D688</f>
        <v>4</v>
      </c>
      <c r="F688" s="2" t="n">
        <f aca="false">C688/D688</f>
        <v>4</v>
      </c>
    </row>
    <row r="689" customFormat="false" ht="13.5" hidden="false" customHeight="false" outlineLevel="0" collapsed="false">
      <c r="A689" s="0" t="s">
        <v>671</v>
      </c>
      <c r="B689" s="0" t="n">
        <f aca="false">LEN(A689)</f>
        <v>7</v>
      </c>
      <c r="C689" s="0" t="n">
        <f aca="false">LEN(A689)</f>
        <v>7</v>
      </c>
      <c r="D689" s="0" t="n">
        <v>1</v>
      </c>
      <c r="E689" s="1" t="n">
        <f aca="false">B689/D689</f>
        <v>7</v>
      </c>
      <c r="F689" s="2" t="n">
        <f aca="false">C689/D689</f>
        <v>7</v>
      </c>
    </row>
    <row r="690" customFormat="false" ht="13.5" hidden="false" customHeight="false" outlineLevel="0" collapsed="false">
      <c r="A690" s="0" t="s">
        <v>672</v>
      </c>
      <c r="B690" s="0" t="n">
        <f aca="false">LEN(A690)</f>
        <v>9</v>
      </c>
      <c r="C690" s="0" t="n">
        <f aca="false">LEN(A690)</f>
        <v>9</v>
      </c>
      <c r="D690" s="0" t="n">
        <v>1</v>
      </c>
      <c r="E690" s="1" t="n">
        <f aca="false">B690/D690</f>
        <v>9</v>
      </c>
      <c r="F690" s="2" t="n">
        <f aca="false">C690/D690</f>
        <v>9</v>
      </c>
    </row>
    <row r="691" customFormat="false" ht="13.5" hidden="false" customHeight="false" outlineLevel="0" collapsed="false">
      <c r="A691" s="0" t="s">
        <v>673</v>
      </c>
      <c r="B691" s="0" t="n">
        <f aca="false">LEN(A691)</f>
        <v>7</v>
      </c>
      <c r="C691" s="0" t="n">
        <v>7</v>
      </c>
      <c r="D691" s="0" t="n">
        <v>1</v>
      </c>
      <c r="E691" s="1" t="n">
        <f aca="false">B691/D691</f>
        <v>7</v>
      </c>
      <c r="F691" s="2" t="n">
        <f aca="false">C691/D691</f>
        <v>7</v>
      </c>
    </row>
    <row r="692" customFormat="false" ht="13.5" hidden="false" customHeight="false" outlineLevel="0" collapsed="false">
      <c r="A692" s="0" t="s">
        <v>674</v>
      </c>
      <c r="B692" s="0" t="n">
        <f aca="false">LEN(A692)</f>
        <v>7</v>
      </c>
      <c r="C692" s="0" t="n">
        <f aca="false">LEN(A692)</f>
        <v>7</v>
      </c>
      <c r="D692" s="0" t="n">
        <v>1</v>
      </c>
      <c r="E692" s="1" t="n">
        <f aca="false">B692/D692</f>
        <v>7</v>
      </c>
      <c r="F692" s="2" t="n">
        <f aca="false">C692/D692</f>
        <v>7</v>
      </c>
    </row>
    <row r="693" customFormat="false" ht="13.5" hidden="false" customHeight="false" outlineLevel="0" collapsed="false">
      <c r="A693" s="0" t="s">
        <v>675</v>
      </c>
      <c r="B693" s="0" t="n">
        <f aca="false">LEN(A693)</f>
        <v>7</v>
      </c>
      <c r="C693" s="0" t="n">
        <f aca="false">LEN(A693)</f>
        <v>7</v>
      </c>
      <c r="D693" s="0" t="n">
        <v>1</v>
      </c>
      <c r="E693" s="1" t="n">
        <f aca="false">B693/D693</f>
        <v>7</v>
      </c>
      <c r="F693" s="2" t="n">
        <f aca="false">C693/D693</f>
        <v>7</v>
      </c>
    </row>
    <row r="694" customFormat="false" ht="13.5" hidden="false" customHeight="false" outlineLevel="0" collapsed="false">
      <c r="A694" s="0" t="s">
        <v>676</v>
      </c>
      <c r="B694" s="0" t="n">
        <f aca="false">LEN(A694)</f>
        <v>6</v>
      </c>
      <c r="C694" s="0" t="n">
        <f aca="false">LEN(A694)</f>
        <v>6</v>
      </c>
      <c r="D694" s="0" t="n">
        <v>1</v>
      </c>
      <c r="E694" s="1" t="n">
        <f aca="false">B694/D694</f>
        <v>6</v>
      </c>
      <c r="F694" s="2" t="n">
        <f aca="false">C694/D694</f>
        <v>6</v>
      </c>
    </row>
    <row r="695" customFormat="false" ht="13.5" hidden="false" customHeight="false" outlineLevel="0" collapsed="false">
      <c r="A695" s="0" t="s">
        <v>677</v>
      </c>
      <c r="B695" s="0" t="n">
        <f aca="false">LEN(A695)</f>
        <v>6</v>
      </c>
      <c r="C695" s="0" t="n">
        <v>6</v>
      </c>
      <c r="D695" s="0" t="n">
        <v>1</v>
      </c>
      <c r="E695" s="1" t="n">
        <f aca="false">B695/D695</f>
        <v>6</v>
      </c>
      <c r="F695" s="2" t="n">
        <f aca="false">C695/D695</f>
        <v>6</v>
      </c>
    </row>
    <row r="696" customFormat="false" ht="13.5" hidden="false" customHeight="false" outlineLevel="0" collapsed="false">
      <c r="A696" s="0" t="s">
        <v>678</v>
      </c>
      <c r="B696" s="0" t="n">
        <f aca="false">LEN(A696)</f>
        <v>9</v>
      </c>
      <c r="C696" s="0" t="n">
        <v>9</v>
      </c>
      <c r="D696" s="0" t="n">
        <v>1</v>
      </c>
      <c r="E696" s="1" t="n">
        <f aca="false">B696/D696</f>
        <v>9</v>
      </c>
      <c r="F696" s="2" t="n">
        <f aca="false">C696/D696</f>
        <v>9</v>
      </c>
    </row>
    <row r="697" customFormat="false" ht="13.5" hidden="false" customHeight="false" outlineLevel="0" collapsed="false">
      <c r="A697" s="0" t="s">
        <v>679</v>
      </c>
      <c r="B697" s="0" t="n">
        <f aca="false">LEN(A697)</f>
        <v>9</v>
      </c>
      <c r="C697" s="0" t="n">
        <f aca="false">LEN(A697)</f>
        <v>9</v>
      </c>
      <c r="D697" s="0" t="n">
        <v>1</v>
      </c>
      <c r="E697" s="1" t="n">
        <f aca="false">B697/D697</f>
        <v>9</v>
      </c>
      <c r="F697" s="2" t="n">
        <f aca="false">C697/D697</f>
        <v>9</v>
      </c>
    </row>
    <row r="698" customFormat="false" ht="13.5" hidden="false" customHeight="false" outlineLevel="0" collapsed="false">
      <c r="A698" s="0" t="s">
        <v>680</v>
      </c>
      <c r="B698" s="0" t="n">
        <f aca="false">LEN(A698)</f>
        <v>7</v>
      </c>
      <c r="C698" s="0" t="n">
        <f aca="false">LEN(A698)</f>
        <v>7</v>
      </c>
      <c r="D698" s="0" t="n">
        <v>1</v>
      </c>
      <c r="E698" s="1" t="n">
        <f aca="false">B698/D698</f>
        <v>7</v>
      </c>
      <c r="F698" s="2" t="n">
        <f aca="false">C698/D698</f>
        <v>7</v>
      </c>
    </row>
    <row r="699" customFormat="false" ht="13.5" hidden="false" customHeight="false" outlineLevel="0" collapsed="false">
      <c r="A699" s="0" t="s">
        <v>681</v>
      </c>
      <c r="B699" s="0" t="n">
        <f aca="false">LEN(A699)</f>
        <v>6</v>
      </c>
      <c r="C699" s="0" t="n">
        <v>6</v>
      </c>
      <c r="D699" s="0" t="n">
        <v>1</v>
      </c>
      <c r="E699" s="1" t="n">
        <f aca="false">B699/D699</f>
        <v>6</v>
      </c>
      <c r="F699" s="2" t="n">
        <f aca="false">C699/D699</f>
        <v>6</v>
      </c>
    </row>
    <row r="700" customFormat="false" ht="13.5" hidden="false" customHeight="false" outlineLevel="0" collapsed="false">
      <c r="A700" s="0" t="s">
        <v>682</v>
      </c>
      <c r="B700" s="0" t="n">
        <f aca="false">LEN(A700)</f>
        <v>5</v>
      </c>
      <c r="C700" s="0" t="n">
        <f aca="false">LEN(A700)</f>
        <v>5</v>
      </c>
      <c r="D700" s="0" t="n">
        <v>1</v>
      </c>
      <c r="E700" s="1" t="n">
        <f aca="false">B700/D700</f>
        <v>5</v>
      </c>
      <c r="F700" s="2" t="n">
        <f aca="false">C700/D700</f>
        <v>5</v>
      </c>
    </row>
    <row r="701" customFormat="false" ht="13.5" hidden="false" customHeight="false" outlineLevel="0" collapsed="false">
      <c r="A701" s="0" t="s">
        <v>683</v>
      </c>
      <c r="B701" s="0" t="n">
        <f aca="false">LEN(A701)</f>
        <v>6</v>
      </c>
      <c r="C701" s="0" t="n">
        <f aca="false">LEN(A701)</f>
        <v>6</v>
      </c>
      <c r="D701" s="0" t="n">
        <v>1</v>
      </c>
      <c r="E701" s="1" t="n">
        <f aca="false">B701/D701</f>
        <v>6</v>
      </c>
      <c r="F701" s="2" t="n">
        <f aca="false">C701/D701</f>
        <v>6</v>
      </c>
    </row>
    <row r="702" customFormat="false" ht="13.5" hidden="false" customHeight="false" outlineLevel="0" collapsed="false">
      <c r="A702" s="0" t="s">
        <v>684</v>
      </c>
      <c r="B702" s="0" t="n">
        <f aca="false">LEN(A702)</f>
        <v>3</v>
      </c>
      <c r="C702" s="0" t="n">
        <v>3</v>
      </c>
      <c r="D702" s="0" t="n">
        <v>1</v>
      </c>
      <c r="E702" s="1" t="n">
        <f aca="false">B702/D702</f>
        <v>3</v>
      </c>
      <c r="F702" s="2" t="n">
        <f aca="false">C702/D702</f>
        <v>3</v>
      </c>
    </row>
    <row r="703" customFormat="false" ht="13.5" hidden="false" customHeight="false" outlineLevel="0" collapsed="false">
      <c r="A703" s="0" t="s">
        <v>685</v>
      </c>
      <c r="B703" s="0" t="n">
        <f aca="false">LEN(A703)</f>
        <v>4</v>
      </c>
      <c r="C703" s="0" t="n">
        <f aca="false">LEN(A703)</f>
        <v>4</v>
      </c>
      <c r="D703" s="0" t="n">
        <v>1</v>
      </c>
      <c r="E703" s="1" t="n">
        <f aca="false">B703/D703</f>
        <v>4</v>
      </c>
      <c r="F703" s="2" t="n">
        <f aca="false">C703/D703</f>
        <v>4</v>
      </c>
    </row>
    <row r="704" customFormat="false" ht="13.5" hidden="false" customHeight="false" outlineLevel="0" collapsed="false">
      <c r="A704" s="0" t="s">
        <v>686</v>
      </c>
      <c r="B704" s="0" t="n">
        <f aca="false">LEN(A704)</f>
        <v>7</v>
      </c>
      <c r="C704" s="0" t="n">
        <v>7</v>
      </c>
      <c r="D704" s="0" t="n">
        <v>1</v>
      </c>
      <c r="E704" s="1" t="n">
        <f aca="false">B704/D704</f>
        <v>7</v>
      </c>
      <c r="F704" s="2" t="n">
        <f aca="false">C704/D704</f>
        <v>7</v>
      </c>
    </row>
    <row r="705" customFormat="false" ht="13.5" hidden="false" customHeight="false" outlineLevel="0" collapsed="false">
      <c r="A705" s="0" t="s">
        <v>687</v>
      </c>
      <c r="B705" s="0" t="n">
        <f aca="false">LEN(A705)</f>
        <v>9</v>
      </c>
      <c r="C705" s="0" t="n">
        <v>9</v>
      </c>
      <c r="D705" s="0" t="n">
        <v>1</v>
      </c>
      <c r="E705" s="1" t="n">
        <f aca="false">B705/D705</f>
        <v>9</v>
      </c>
      <c r="F705" s="2" t="n">
        <f aca="false">C705/D705</f>
        <v>9</v>
      </c>
    </row>
    <row r="706" customFormat="false" ht="13.5" hidden="false" customHeight="false" outlineLevel="0" collapsed="false">
      <c r="A706" s="0" t="s">
        <v>688</v>
      </c>
      <c r="B706" s="0" t="n">
        <f aca="false">LEN(A706)</f>
        <v>10</v>
      </c>
      <c r="C706" s="0" t="n">
        <f aca="false">LEN(A706)</f>
        <v>10</v>
      </c>
      <c r="D706" s="0" t="n">
        <v>1</v>
      </c>
      <c r="E706" s="1" t="n">
        <f aca="false">B706/D706</f>
        <v>10</v>
      </c>
      <c r="F706" s="2" t="n">
        <f aca="false">C706/D706</f>
        <v>10</v>
      </c>
    </row>
    <row r="707" customFormat="false" ht="13.5" hidden="false" customHeight="false" outlineLevel="0" collapsed="false">
      <c r="A707" s="0" t="s">
        <v>689</v>
      </c>
      <c r="B707" s="0" t="n">
        <f aca="false">LEN(A707)</f>
        <v>3</v>
      </c>
      <c r="C707" s="0" t="n">
        <f aca="false">LEN(A707)</f>
        <v>3</v>
      </c>
      <c r="D707" s="0" t="n">
        <v>1</v>
      </c>
      <c r="E707" s="1" t="n">
        <f aca="false">B707/D707</f>
        <v>3</v>
      </c>
      <c r="F707" s="2" t="n">
        <f aca="false">C707/D707</f>
        <v>3</v>
      </c>
    </row>
    <row r="708" customFormat="false" ht="13.5" hidden="false" customHeight="false" outlineLevel="0" collapsed="false">
      <c r="A708" s="0" t="s">
        <v>690</v>
      </c>
      <c r="B708" s="0" t="n">
        <f aca="false">LEN(A708)</f>
        <v>6</v>
      </c>
      <c r="C708" s="0" t="n">
        <f aca="false">LEN(A708)</f>
        <v>6</v>
      </c>
      <c r="D708" s="0" t="n">
        <v>1</v>
      </c>
      <c r="E708" s="1" t="n">
        <f aca="false">B708/D708</f>
        <v>6</v>
      </c>
      <c r="F708" s="2" t="n">
        <f aca="false">C708/D708</f>
        <v>6</v>
      </c>
    </row>
    <row r="709" customFormat="false" ht="13.5" hidden="false" customHeight="false" outlineLevel="0" collapsed="false">
      <c r="A709" s="0" t="s">
        <v>691</v>
      </c>
      <c r="B709" s="0" t="n">
        <f aca="false">LEN(A709)</f>
        <v>10</v>
      </c>
      <c r="C709" s="0" t="n">
        <f aca="false">LEN(A709)</f>
        <v>10</v>
      </c>
      <c r="D709" s="0" t="n">
        <v>1</v>
      </c>
      <c r="E709" s="1" t="n">
        <f aca="false">B709/D709</f>
        <v>10</v>
      </c>
      <c r="F709" s="2" t="n">
        <f aca="false">C709/D709</f>
        <v>10</v>
      </c>
    </row>
    <row r="710" customFormat="false" ht="13.5" hidden="false" customHeight="false" outlineLevel="0" collapsed="false">
      <c r="A710" s="0" t="s">
        <v>692</v>
      </c>
      <c r="B710" s="0" t="n">
        <f aca="false">LEN(A710)</f>
        <v>9</v>
      </c>
      <c r="C710" s="0" t="n">
        <f aca="false">LEN(A710)</f>
        <v>9</v>
      </c>
      <c r="D710" s="0" t="n">
        <v>1</v>
      </c>
      <c r="E710" s="1" t="n">
        <f aca="false">B710/D710</f>
        <v>9</v>
      </c>
      <c r="F710" s="2" t="n">
        <f aca="false">C710/D710</f>
        <v>9</v>
      </c>
    </row>
    <row r="711" customFormat="false" ht="13.5" hidden="false" customHeight="false" outlineLevel="0" collapsed="false">
      <c r="A711" s="0" t="s">
        <v>693</v>
      </c>
      <c r="B711" s="0" t="n">
        <f aca="false">LEN(A711)</f>
        <v>9</v>
      </c>
      <c r="C711" s="0" t="n">
        <f aca="false">LEN(A711)</f>
        <v>9</v>
      </c>
      <c r="D711" s="0" t="n">
        <v>1</v>
      </c>
      <c r="E711" s="1" t="n">
        <f aca="false">B711/D711</f>
        <v>9</v>
      </c>
      <c r="F711" s="2" t="n">
        <f aca="false">C711/D711</f>
        <v>9</v>
      </c>
    </row>
    <row r="712" customFormat="false" ht="13.5" hidden="false" customHeight="false" outlineLevel="0" collapsed="false">
      <c r="A712" s="0" t="s">
        <v>694</v>
      </c>
      <c r="B712" s="0" t="n">
        <f aca="false">LEN(A712)</f>
        <v>7</v>
      </c>
      <c r="C712" s="0" t="n">
        <v>7</v>
      </c>
      <c r="D712" s="0" t="n">
        <v>1</v>
      </c>
      <c r="E712" s="1" t="n">
        <f aca="false">B712/D712</f>
        <v>7</v>
      </c>
      <c r="F712" s="2" t="n">
        <f aca="false">C712/D712</f>
        <v>7</v>
      </c>
    </row>
    <row r="713" customFormat="false" ht="13.5" hidden="false" customHeight="false" outlineLevel="0" collapsed="false">
      <c r="A713" s="0" t="s">
        <v>695</v>
      </c>
      <c r="B713" s="0" t="n">
        <f aca="false">LEN(A713)</f>
        <v>3</v>
      </c>
      <c r="C713" s="0" t="n">
        <v>3</v>
      </c>
      <c r="D713" s="0" t="n">
        <v>1</v>
      </c>
      <c r="E713" s="1" t="n">
        <f aca="false">B713/D713</f>
        <v>3</v>
      </c>
      <c r="F713" s="2" t="n">
        <f aca="false">C713/D713</f>
        <v>3</v>
      </c>
    </row>
    <row r="714" customFormat="false" ht="13.5" hidden="false" customHeight="false" outlineLevel="0" collapsed="false">
      <c r="A714" s="0" t="s">
        <v>696</v>
      </c>
      <c r="B714" s="0" t="n">
        <f aca="false">LEN(A714)</f>
        <v>9</v>
      </c>
      <c r="C714" s="0" t="n">
        <v>9</v>
      </c>
      <c r="D714" s="0" t="n">
        <v>1</v>
      </c>
      <c r="E714" s="1" t="n">
        <f aca="false">B714/D714</f>
        <v>9</v>
      </c>
      <c r="F714" s="2" t="n">
        <f aca="false">C714/D714</f>
        <v>9</v>
      </c>
    </row>
    <row r="715" customFormat="false" ht="13.5" hidden="false" customHeight="false" outlineLevel="0" collapsed="false">
      <c r="A715" s="0" t="s">
        <v>697</v>
      </c>
      <c r="B715" s="0" t="n">
        <f aca="false">LEN(A715)</f>
        <v>6</v>
      </c>
      <c r="C715" s="0" t="n">
        <v>6</v>
      </c>
      <c r="D715" s="0" t="n">
        <v>1</v>
      </c>
      <c r="E715" s="1" t="n">
        <f aca="false">B715/D715</f>
        <v>6</v>
      </c>
      <c r="F715" s="2" t="n">
        <f aca="false">C715/D715</f>
        <v>6</v>
      </c>
    </row>
    <row r="716" customFormat="false" ht="13.5" hidden="false" customHeight="false" outlineLevel="0" collapsed="false">
      <c r="A716" s="0" t="s">
        <v>698</v>
      </c>
      <c r="B716" s="0" t="n">
        <f aca="false">LEN(A716)</f>
        <v>6</v>
      </c>
      <c r="C716" s="0" t="n">
        <f aca="false">LEN(A716)</f>
        <v>6</v>
      </c>
      <c r="D716" s="0" t="n">
        <v>1</v>
      </c>
      <c r="E716" s="1" t="n">
        <f aca="false">B716/D716</f>
        <v>6</v>
      </c>
      <c r="F716" s="2" t="n">
        <f aca="false">C716/D716</f>
        <v>6</v>
      </c>
    </row>
    <row r="717" customFormat="false" ht="13.5" hidden="false" customHeight="false" outlineLevel="0" collapsed="false">
      <c r="A717" s="0" t="s">
        <v>699</v>
      </c>
      <c r="B717" s="0" t="n">
        <f aca="false">LEN(A717)</f>
        <v>3</v>
      </c>
      <c r="C717" s="0" t="n">
        <f aca="false">LEN(A717)</f>
        <v>3</v>
      </c>
      <c r="D717" s="0" t="n">
        <v>1</v>
      </c>
      <c r="E717" s="1" t="n">
        <f aca="false">B717/D717</f>
        <v>3</v>
      </c>
      <c r="F717" s="2" t="n">
        <f aca="false">C717/D717</f>
        <v>3</v>
      </c>
    </row>
    <row r="718" customFormat="false" ht="13.5" hidden="false" customHeight="false" outlineLevel="0" collapsed="false">
      <c r="A718" s="0" t="s">
        <v>700</v>
      </c>
      <c r="B718" s="0" t="n">
        <f aca="false">LEN(A718)</f>
        <v>6</v>
      </c>
      <c r="C718" s="0" t="n">
        <f aca="false">LEN(A718)</f>
        <v>6</v>
      </c>
      <c r="D718" s="0" t="n">
        <v>1</v>
      </c>
      <c r="E718" s="1" t="n">
        <f aca="false">B718/D718</f>
        <v>6</v>
      </c>
      <c r="F718" s="2" t="n">
        <f aca="false">C718/D718</f>
        <v>6</v>
      </c>
    </row>
    <row r="719" customFormat="false" ht="13.5" hidden="false" customHeight="false" outlineLevel="0" collapsed="false">
      <c r="A719" s="0" t="s">
        <v>701</v>
      </c>
      <c r="B719" s="0" t="n">
        <f aca="false">LEN(A719)</f>
        <v>9</v>
      </c>
      <c r="C719" s="0" t="n">
        <f aca="false">LEN(A719)</f>
        <v>9</v>
      </c>
      <c r="D719" s="0" t="n">
        <v>1</v>
      </c>
      <c r="E719" s="1" t="n">
        <f aca="false">B719/D719</f>
        <v>9</v>
      </c>
      <c r="F719" s="2" t="n">
        <f aca="false">C719/D719</f>
        <v>9</v>
      </c>
    </row>
    <row r="720" customFormat="false" ht="13.5" hidden="false" customHeight="false" outlineLevel="0" collapsed="false">
      <c r="A720" s="0" t="s">
        <v>702</v>
      </c>
      <c r="B720" s="0" t="n">
        <f aca="false">LEN(A720)</f>
        <v>8</v>
      </c>
      <c r="C720" s="0" t="n">
        <f aca="false">LEN(A720)</f>
        <v>8</v>
      </c>
      <c r="D720" s="0" t="n">
        <v>1</v>
      </c>
      <c r="E720" s="1" t="n">
        <f aca="false">B720/D720</f>
        <v>8</v>
      </c>
      <c r="F720" s="2" t="n">
        <f aca="false">C720/D720</f>
        <v>8</v>
      </c>
    </row>
    <row r="721" customFormat="false" ht="13.5" hidden="false" customHeight="false" outlineLevel="0" collapsed="false">
      <c r="A721" s="0" t="s">
        <v>703</v>
      </c>
      <c r="B721" s="0" t="n">
        <f aca="false">LEN(A721)</f>
        <v>4</v>
      </c>
      <c r="C721" s="0" t="n">
        <f aca="false">LEN(A721)</f>
        <v>4</v>
      </c>
      <c r="D721" s="0" t="n">
        <v>1</v>
      </c>
      <c r="E721" s="1" t="n">
        <f aca="false">B721/D721</f>
        <v>4</v>
      </c>
      <c r="F721" s="2" t="n">
        <f aca="false">C721/D721</f>
        <v>4</v>
      </c>
    </row>
    <row r="722" customFormat="false" ht="13.5" hidden="false" customHeight="false" outlineLevel="0" collapsed="false">
      <c r="A722" s="0" t="s">
        <v>704</v>
      </c>
      <c r="B722" s="0" t="n">
        <f aca="false">LEN(A722)</f>
        <v>5</v>
      </c>
      <c r="C722" s="0" t="n">
        <f aca="false">LEN(A722)</f>
        <v>5</v>
      </c>
      <c r="D722" s="0" t="n">
        <v>1</v>
      </c>
      <c r="E722" s="1" t="n">
        <f aca="false">B722/D722</f>
        <v>5</v>
      </c>
      <c r="F722" s="2" t="n">
        <f aca="false">C722/D722</f>
        <v>5</v>
      </c>
    </row>
    <row r="723" customFormat="false" ht="13.5" hidden="false" customHeight="false" outlineLevel="0" collapsed="false">
      <c r="A723" s="0" t="s">
        <v>705</v>
      </c>
      <c r="B723" s="0" t="n">
        <f aca="false">LEN(A723)</f>
        <v>9</v>
      </c>
      <c r="C723" s="0" t="n">
        <f aca="false">LEN(A723)</f>
        <v>9</v>
      </c>
      <c r="D723" s="0" t="n">
        <v>1</v>
      </c>
      <c r="E723" s="1" t="n">
        <f aca="false">B723/D723</f>
        <v>9</v>
      </c>
      <c r="F723" s="2" t="n">
        <f aca="false">C723/D723</f>
        <v>9</v>
      </c>
    </row>
    <row r="724" customFormat="false" ht="13.5" hidden="false" customHeight="false" outlineLevel="0" collapsed="false">
      <c r="A724" s="0" t="s">
        <v>706</v>
      </c>
      <c r="B724" s="0" t="n">
        <f aca="false">LEN(A724)</f>
        <v>8</v>
      </c>
      <c r="C724" s="0" t="n">
        <f aca="false">LEN(A724)</f>
        <v>8</v>
      </c>
      <c r="D724" s="0" t="n">
        <v>1</v>
      </c>
      <c r="E724" s="1" t="n">
        <f aca="false">B724/D724</f>
        <v>8</v>
      </c>
      <c r="F724" s="2" t="n">
        <f aca="false">C724/D724</f>
        <v>8</v>
      </c>
    </row>
    <row r="725" customFormat="false" ht="13.5" hidden="false" customHeight="false" outlineLevel="0" collapsed="false">
      <c r="A725" s="0" t="s">
        <v>707</v>
      </c>
      <c r="B725" s="0" t="n">
        <f aca="false">LEN(A725)</f>
        <v>10</v>
      </c>
      <c r="C725" s="0" t="n">
        <v>10</v>
      </c>
      <c r="D725" s="0" t="n">
        <v>1</v>
      </c>
      <c r="E725" s="1" t="n">
        <f aca="false">B725/D725</f>
        <v>10</v>
      </c>
      <c r="F725" s="2" t="n">
        <f aca="false">C725/D725</f>
        <v>10</v>
      </c>
    </row>
    <row r="726" customFormat="false" ht="13.5" hidden="false" customHeight="false" outlineLevel="0" collapsed="false">
      <c r="A726" s="0" t="s">
        <v>708</v>
      </c>
      <c r="B726" s="0" t="n">
        <f aca="false">LEN(A726)</f>
        <v>8</v>
      </c>
      <c r="C726" s="0" t="n">
        <f aca="false">LEN(A726)</f>
        <v>8</v>
      </c>
      <c r="D726" s="0" t="n">
        <v>1</v>
      </c>
      <c r="E726" s="1" t="n">
        <f aca="false">B726/D726</f>
        <v>8</v>
      </c>
      <c r="F726" s="2" t="n">
        <f aca="false">C726/D726</f>
        <v>8</v>
      </c>
    </row>
    <row r="727" customFormat="false" ht="13.5" hidden="false" customHeight="false" outlineLevel="0" collapsed="false">
      <c r="A727" s="0" t="s">
        <v>709</v>
      </c>
      <c r="B727" s="0" t="n">
        <f aca="false">LEN(A727)</f>
        <v>8</v>
      </c>
      <c r="C727" s="0" t="n">
        <v>8</v>
      </c>
      <c r="D727" s="0" t="n">
        <v>1</v>
      </c>
      <c r="E727" s="1" t="n">
        <f aca="false">B727/D727</f>
        <v>8</v>
      </c>
      <c r="F727" s="2" t="n">
        <f aca="false">C727/D727</f>
        <v>8</v>
      </c>
    </row>
    <row r="728" customFormat="false" ht="13.5" hidden="false" customHeight="false" outlineLevel="0" collapsed="false">
      <c r="A728" s="0" t="s">
        <v>710</v>
      </c>
      <c r="B728" s="0" t="n">
        <f aca="false">LEN(A728)</f>
        <v>7</v>
      </c>
      <c r="C728" s="0" t="n">
        <f aca="false">LEN(A728)</f>
        <v>7</v>
      </c>
      <c r="D728" s="0" t="n">
        <v>1</v>
      </c>
      <c r="E728" s="1" t="n">
        <f aca="false">B728/D728</f>
        <v>7</v>
      </c>
      <c r="F728" s="2" t="n">
        <f aca="false">C728/D728</f>
        <v>7</v>
      </c>
    </row>
    <row r="729" customFormat="false" ht="13.5" hidden="false" customHeight="false" outlineLevel="0" collapsed="false">
      <c r="A729" s="0" t="s">
        <v>711</v>
      </c>
      <c r="B729" s="0" t="n">
        <f aca="false">LEN(A729)</f>
        <v>10</v>
      </c>
      <c r="C729" s="0" t="n">
        <f aca="false">LEN(A729)</f>
        <v>10</v>
      </c>
      <c r="D729" s="0" t="n">
        <v>1</v>
      </c>
      <c r="E729" s="1" t="n">
        <f aca="false">B729/D729</f>
        <v>10</v>
      </c>
      <c r="F729" s="2" t="n">
        <f aca="false">C729/D729</f>
        <v>10</v>
      </c>
    </row>
    <row r="730" customFormat="false" ht="13.5" hidden="false" customHeight="false" outlineLevel="0" collapsed="false">
      <c r="A730" s="0" t="s">
        <v>712</v>
      </c>
      <c r="B730" s="0" t="n">
        <f aca="false">LEN(A730)</f>
        <v>4</v>
      </c>
      <c r="C730" s="0" t="n">
        <f aca="false">LEN(A730)</f>
        <v>4</v>
      </c>
      <c r="D730" s="0" t="n">
        <v>1</v>
      </c>
      <c r="E730" s="1" t="n">
        <f aca="false">B730/D730</f>
        <v>4</v>
      </c>
      <c r="F730" s="2" t="n">
        <f aca="false">C730/D730</f>
        <v>4</v>
      </c>
    </row>
    <row r="731" customFormat="false" ht="13.5" hidden="false" customHeight="false" outlineLevel="0" collapsed="false">
      <c r="A731" s="0" t="s">
        <v>713</v>
      </c>
      <c r="B731" s="0" t="n">
        <f aca="false">LEN(A731)</f>
        <v>8</v>
      </c>
      <c r="C731" s="0" t="n">
        <v>8</v>
      </c>
      <c r="D731" s="0" t="n">
        <v>1</v>
      </c>
      <c r="E731" s="1" t="n">
        <f aca="false">B731/D731</f>
        <v>8</v>
      </c>
      <c r="F731" s="2" t="n">
        <f aca="false">C731/D731</f>
        <v>8</v>
      </c>
    </row>
    <row r="732" customFormat="false" ht="13.5" hidden="false" customHeight="false" outlineLevel="0" collapsed="false">
      <c r="A732" s="0" t="s">
        <v>714</v>
      </c>
      <c r="B732" s="0" t="n">
        <f aca="false">LEN(A732)</f>
        <v>7</v>
      </c>
      <c r="C732" s="0" t="n">
        <f aca="false">LEN(A732)</f>
        <v>7</v>
      </c>
      <c r="D732" s="0" t="n">
        <v>1</v>
      </c>
      <c r="E732" s="1" t="n">
        <f aca="false">B732/D732</f>
        <v>7</v>
      </c>
      <c r="F732" s="2" t="n">
        <f aca="false">C732/D732</f>
        <v>7</v>
      </c>
    </row>
    <row r="733" customFormat="false" ht="13.5" hidden="false" customHeight="false" outlineLevel="0" collapsed="false">
      <c r="A733" s="0" t="s">
        <v>715</v>
      </c>
      <c r="B733" s="0" t="n">
        <f aca="false">LEN(A733)</f>
        <v>11</v>
      </c>
      <c r="C733" s="0" t="n">
        <v>11</v>
      </c>
      <c r="D733" s="0" t="n">
        <v>1</v>
      </c>
      <c r="E733" s="1" t="n">
        <f aca="false">B733/D733</f>
        <v>11</v>
      </c>
      <c r="F733" s="2" t="n">
        <f aca="false">C733/D733</f>
        <v>11</v>
      </c>
    </row>
    <row r="734" customFormat="false" ht="13.5" hidden="false" customHeight="false" outlineLevel="0" collapsed="false">
      <c r="A734" s="0" t="s">
        <v>716</v>
      </c>
      <c r="B734" s="0" t="n">
        <f aca="false">LEN(A734)</f>
        <v>8</v>
      </c>
      <c r="C734" s="0" t="n">
        <f aca="false">LEN(A734)</f>
        <v>8</v>
      </c>
      <c r="D734" s="0" t="n">
        <v>1</v>
      </c>
      <c r="E734" s="1" t="n">
        <f aca="false">B734/D734</f>
        <v>8</v>
      </c>
      <c r="F734" s="2" t="n">
        <f aca="false">C734/D734</f>
        <v>8</v>
      </c>
    </row>
    <row r="735" customFormat="false" ht="13.5" hidden="false" customHeight="false" outlineLevel="0" collapsed="false">
      <c r="A735" s="0" t="s">
        <v>717</v>
      </c>
      <c r="B735" s="0" t="n">
        <f aca="false">LEN(A735)</f>
        <v>7</v>
      </c>
      <c r="C735" s="0" t="n">
        <f aca="false">LEN(A735)</f>
        <v>7</v>
      </c>
      <c r="D735" s="0" t="n">
        <v>1</v>
      </c>
      <c r="E735" s="1" t="n">
        <f aca="false">B735/D735</f>
        <v>7</v>
      </c>
      <c r="F735" s="2" t="n">
        <f aca="false">C735/D735</f>
        <v>7</v>
      </c>
    </row>
    <row r="736" customFormat="false" ht="13.5" hidden="false" customHeight="false" outlineLevel="0" collapsed="false">
      <c r="A736" s="0" t="s">
        <v>718</v>
      </c>
      <c r="B736" s="0" t="n">
        <f aca="false">LEN(A736)</f>
        <v>8</v>
      </c>
      <c r="C736" s="0" t="n">
        <f aca="false">LEN(A736)</f>
        <v>8</v>
      </c>
      <c r="D736" s="0" t="n">
        <v>1</v>
      </c>
      <c r="E736" s="1" t="n">
        <f aca="false">B736/D736</f>
        <v>8</v>
      </c>
      <c r="F736" s="2" t="n">
        <f aca="false">C736/D736</f>
        <v>8</v>
      </c>
    </row>
    <row r="737" customFormat="false" ht="13.5" hidden="false" customHeight="false" outlineLevel="0" collapsed="false">
      <c r="A737" s="0" t="s">
        <v>719</v>
      </c>
      <c r="B737" s="0" t="n">
        <f aca="false">LEN(A737)</f>
        <v>8</v>
      </c>
      <c r="C737" s="0" t="n">
        <v>8</v>
      </c>
      <c r="D737" s="0" t="n">
        <v>1</v>
      </c>
      <c r="E737" s="1" t="n">
        <f aca="false">B737/D737</f>
        <v>8</v>
      </c>
      <c r="F737" s="2" t="n">
        <f aca="false">C737/D737</f>
        <v>8</v>
      </c>
    </row>
    <row r="738" customFormat="false" ht="13.5" hidden="false" customHeight="false" outlineLevel="0" collapsed="false">
      <c r="A738" s="0" t="s">
        <v>720</v>
      </c>
      <c r="B738" s="0" t="n">
        <f aca="false">LEN(A738)</f>
        <v>7</v>
      </c>
      <c r="C738" s="0" t="n">
        <f aca="false">LEN(A738)</f>
        <v>7</v>
      </c>
      <c r="D738" s="0" t="n">
        <v>1</v>
      </c>
      <c r="E738" s="1" t="n">
        <f aca="false">B738/D738</f>
        <v>7</v>
      </c>
      <c r="F738" s="2" t="n">
        <f aca="false">C738/D738</f>
        <v>7</v>
      </c>
    </row>
    <row r="739" customFormat="false" ht="13.5" hidden="false" customHeight="false" outlineLevel="0" collapsed="false">
      <c r="A739" s="0" t="s">
        <v>721</v>
      </c>
      <c r="B739" s="0" t="n">
        <f aca="false">LEN(A739)</f>
        <v>5</v>
      </c>
      <c r="C739" s="0" t="n">
        <v>5</v>
      </c>
      <c r="D739" s="0" t="n">
        <v>1</v>
      </c>
      <c r="E739" s="1" t="n">
        <f aca="false">B739/D739</f>
        <v>5</v>
      </c>
      <c r="F739" s="2" t="n">
        <f aca="false">C739/D739</f>
        <v>5</v>
      </c>
    </row>
    <row r="740" customFormat="false" ht="13.5" hidden="false" customHeight="false" outlineLevel="0" collapsed="false">
      <c r="A740" s="0" t="s">
        <v>722</v>
      </c>
      <c r="B740" s="0" t="n">
        <f aca="false">LEN(A740)</f>
        <v>4</v>
      </c>
      <c r="C740" s="0" t="n">
        <f aca="false">LEN(A740)</f>
        <v>4</v>
      </c>
      <c r="D740" s="0" t="n">
        <v>1</v>
      </c>
      <c r="E740" s="1" t="n">
        <f aca="false">B740/D740</f>
        <v>4</v>
      </c>
      <c r="F740" s="2" t="n">
        <f aca="false">C740/D740</f>
        <v>4</v>
      </c>
    </row>
    <row r="741" customFormat="false" ht="13.5" hidden="false" customHeight="false" outlineLevel="0" collapsed="false">
      <c r="A741" s="0" t="s">
        <v>723</v>
      </c>
      <c r="B741" s="0" t="n">
        <f aca="false">LEN(A741)</f>
        <v>8</v>
      </c>
      <c r="C741" s="0" t="n">
        <f aca="false">LEN(A741)</f>
        <v>8</v>
      </c>
      <c r="D741" s="0" t="n">
        <v>1</v>
      </c>
      <c r="E741" s="1" t="n">
        <f aca="false">B741/D741</f>
        <v>8</v>
      </c>
      <c r="F741" s="2" t="n">
        <f aca="false">C741/D741</f>
        <v>8</v>
      </c>
    </row>
    <row r="742" customFormat="false" ht="13.5" hidden="false" customHeight="false" outlineLevel="0" collapsed="false">
      <c r="A742" s="0" t="s">
        <v>724</v>
      </c>
      <c r="B742" s="0" t="n">
        <f aca="false">LEN(A742)</f>
        <v>7</v>
      </c>
      <c r="C742" s="0" t="n">
        <f aca="false">LEN(A742)</f>
        <v>7</v>
      </c>
      <c r="D742" s="0" t="n">
        <v>1</v>
      </c>
      <c r="E742" s="1" t="n">
        <f aca="false">B742/D742</f>
        <v>7</v>
      </c>
      <c r="F742" s="2" t="n">
        <f aca="false">C742/D742</f>
        <v>7</v>
      </c>
    </row>
    <row r="743" customFormat="false" ht="13.5" hidden="false" customHeight="false" outlineLevel="0" collapsed="false">
      <c r="A743" s="0" t="s">
        <v>725</v>
      </c>
      <c r="B743" s="0" t="n">
        <f aca="false">LEN(A743)</f>
        <v>2</v>
      </c>
      <c r="C743" s="0" t="n">
        <f aca="false">LEN(A743)</f>
        <v>2</v>
      </c>
      <c r="D743" s="0" t="n">
        <v>1</v>
      </c>
      <c r="E743" s="1" t="n">
        <f aca="false">B743/D743</f>
        <v>2</v>
      </c>
      <c r="F743" s="2" t="n">
        <f aca="false">C743/D743</f>
        <v>2</v>
      </c>
    </row>
    <row r="744" customFormat="false" ht="13.5" hidden="false" customHeight="false" outlineLevel="0" collapsed="false">
      <c r="A744" s="0" t="s">
        <v>726</v>
      </c>
      <c r="B744" s="0" t="n">
        <f aca="false">LEN(A744)</f>
        <v>8</v>
      </c>
      <c r="C744" s="0" t="n">
        <f aca="false">LEN(A744)</f>
        <v>8</v>
      </c>
      <c r="D744" s="0" t="n">
        <v>1</v>
      </c>
      <c r="E744" s="1" t="n">
        <f aca="false">B744/D744</f>
        <v>8</v>
      </c>
      <c r="F744" s="2" t="n">
        <f aca="false">C744/D744</f>
        <v>8</v>
      </c>
    </row>
    <row r="745" customFormat="false" ht="13.5" hidden="false" customHeight="false" outlineLevel="0" collapsed="false">
      <c r="A745" s="0" t="s">
        <v>727</v>
      </c>
      <c r="B745" s="0" t="n">
        <f aca="false">LEN(A745)</f>
        <v>3</v>
      </c>
      <c r="C745" s="0" t="n">
        <f aca="false">LEN(A745)</f>
        <v>3</v>
      </c>
      <c r="D745" s="0" t="n">
        <v>1</v>
      </c>
      <c r="E745" s="1" t="n">
        <f aca="false">B745/D745</f>
        <v>3</v>
      </c>
      <c r="F745" s="2" t="n">
        <f aca="false">C745/D745</f>
        <v>3</v>
      </c>
    </row>
    <row r="746" customFormat="false" ht="13.5" hidden="false" customHeight="false" outlineLevel="0" collapsed="false">
      <c r="A746" s="0" t="s">
        <v>728</v>
      </c>
      <c r="B746" s="0" t="n">
        <f aca="false">LEN(A746)</f>
        <v>4</v>
      </c>
      <c r="C746" s="0" t="n">
        <f aca="false">LEN(A746)</f>
        <v>4</v>
      </c>
      <c r="D746" s="0" t="n">
        <v>1</v>
      </c>
      <c r="E746" s="1" t="n">
        <f aca="false">B746/D746</f>
        <v>4</v>
      </c>
      <c r="F746" s="2" t="n">
        <f aca="false">C746/D746</f>
        <v>4</v>
      </c>
    </row>
    <row r="747" customFormat="false" ht="13.5" hidden="false" customHeight="false" outlineLevel="0" collapsed="false">
      <c r="A747" s="0" t="s">
        <v>729</v>
      </c>
      <c r="B747" s="0" t="n">
        <f aca="false">LEN(A747)</f>
        <v>6</v>
      </c>
      <c r="C747" s="0" t="n">
        <f aca="false">LEN(A747)</f>
        <v>6</v>
      </c>
      <c r="D747" s="0" t="n">
        <v>1</v>
      </c>
      <c r="E747" s="1" t="n">
        <f aca="false">B747/D747</f>
        <v>6</v>
      </c>
      <c r="F747" s="2" t="n">
        <f aca="false">C747/D747</f>
        <v>6</v>
      </c>
    </row>
    <row r="748" customFormat="false" ht="13.5" hidden="false" customHeight="false" outlineLevel="0" collapsed="false">
      <c r="A748" s="0" t="s">
        <v>730</v>
      </c>
      <c r="B748" s="0" t="n">
        <f aca="false">LEN(A748)</f>
        <v>4</v>
      </c>
      <c r="C748" s="0" t="n">
        <v>4</v>
      </c>
      <c r="D748" s="0" t="n">
        <v>1</v>
      </c>
      <c r="E748" s="1" t="n">
        <f aca="false">B748/D748</f>
        <v>4</v>
      </c>
      <c r="F748" s="2" t="n">
        <f aca="false">C748/D748</f>
        <v>4</v>
      </c>
    </row>
    <row r="749" customFormat="false" ht="13.5" hidden="false" customHeight="false" outlineLevel="0" collapsed="false">
      <c r="A749" s="0" t="s">
        <v>731</v>
      </c>
      <c r="B749" s="0" t="n">
        <f aca="false">LEN(A749)</f>
        <v>8</v>
      </c>
      <c r="C749" s="0" t="n">
        <f aca="false">LEN(A749)</f>
        <v>8</v>
      </c>
      <c r="D749" s="0" t="n">
        <v>1</v>
      </c>
      <c r="E749" s="1" t="n">
        <f aca="false">B749/D749</f>
        <v>8</v>
      </c>
      <c r="F749" s="2" t="n">
        <f aca="false">C749/D749</f>
        <v>8</v>
      </c>
    </row>
    <row r="750" customFormat="false" ht="13.5" hidden="false" customHeight="false" outlineLevel="0" collapsed="false">
      <c r="A750" s="0" t="s">
        <v>732</v>
      </c>
      <c r="B750" s="0" t="n">
        <f aca="false">LEN(A750)</f>
        <v>4</v>
      </c>
      <c r="C750" s="0" t="n">
        <f aca="false">LEN(A750)</f>
        <v>4</v>
      </c>
      <c r="D750" s="0" t="n">
        <v>1</v>
      </c>
      <c r="E750" s="1" t="n">
        <f aca="false">B750/D750</f>
        <v>4</v>
      </c>
      <c r="F750" s="2" t="n">
        <f aca="false">C750/D750</f>
        <v>4</v>
      </c>
    </row>
    <row r="751" customFormat="false" ht="13.5" hidden="false" customHeight="false" outlineLevel="0" collapsed="false">
      <c r="A751" s="0" t="s">
        <v>733</v>
      </c>
      <c r="B751" s="0" t="n">
        <f aca="false">LEN(A751)</f>
        <v>5</v>
      </c>
      <c r="C751" s="0" t="n">
        <f aca="false">LEN(A751)</f>
        <v>5</v>
      </c>
      <c r="D751" s="0" t="n">
        <v>1</v>
      </c>
      <c r="E751" s="1" t="n">
        <f aca="false">B751/D751</f>
        <v>5</v>
      </c>
      <c r="F751" s="2" t="n">
        <f aca="false">C751/D751</f>
        <v>5</v>
      </c>
    </row>
    <row r="752" customFormat="false" ht="13.5" hidden="false" customHeight="false" outlineLevel="0" collapsed="false">
      <c r="A752" s="0" t="s">
        <v>734</v>
      </c>
      <c r="B752" s="0" t="n">
        <f aca="false">LEN(A752)</f>
        <v>4</v>
      </c>
      <c r="C752" s="0" t="n">
        <f aca="false">LEN(A752)</f>
        <v>4</v>
      </c>
      <c r="D752" s="0" t="n">
        <v>1</v>
      </c>
      <c r="E752" s="1" t="n">
        <f aca="false">B752/D752</f>
        <v>4</v>
      </c>
      <c r="F752" s="2" t="n">
        <f aca="false">C752/D752</f>
        <v>4</v>
      </c>
    </row>
    <row r="753" customFormat="false" ht="13.5" hidden="false" customHeight="false" outlineLevel="0" collapsed="false">
      <c r="A753" s="0" t="s">
        <v>734</v>
      </c>
      <c r="B753" s="0" t="n">
        <f aca="false">LEN(A753)</f>
        <v>4</v>
      </c>
      <c r="C753" s="0" t="n">
        <v>4</v>
      </c>
      <c r="D753" s="0" t="n">
        <v>1</v>
      </c>
      <c r="E753" s="1" t="n">
        <f aca="false">B753/D753</f>
        <v>4</v>
      </c>
      <c r="F753" s="2" t="n">
        <f aca="false">C753/D753</f>
        <v>4</v>
      </c>
    </row>
    <row r="754" customFormat="false" ht="13.5" hidden="false" customHeight="false" outlineLevel="0" collapsed="false">
      <c r="A754" s="0" t="s">
        <v>735</v>
      </c>
      <c r="B754" s="0" t="n">
        <f aca="false">LEN(A754)</f>
        <v>4</v>
      </c>
      <c r="C754" s="0" t="n">
        <f aca="false">LEN(A754)</f>
        <v>4</v>
      </c>
      <c r="D754" s="0" t="n">
        <v>1</v>
      </c>
      <c r="E754" s="1" t="n">
        <f aca="false">B754/D754</f>
        <v>4</v>
      </c>
      <c r="F754" s="2" t="n">
        <f aca="false">C754/D754</f>
        <v>4</v>
      </c>
    </row>
    <row r="755" customFormat="false" ht="13.5" hidden="false" customHeight="false" outlineLevel="0" collapsed="false">
      <c r="A755" s="0" t="s">
        <v>736</v>
      </c>
      <c r="B755" s="0" t="n">
        <f aca="false">LEN(A755)</f>
        <v>3</v>
      </c>
      <c r="C755" s="0" t="n">
        <v>3</v>
      </c>
      <c r="D755" s="0" t="n">
        <v>1</v>
      </c>
      <c r="E755" s="1" t="n">
        <f aca="false">B755/D755</f>
        <v>3</v>
      </c>
      <c r="F755" s="2" t="n">
        <f aca="false">C755/D755</f>
        <v>3</v>
      </c>
    </row>
    <row r="756" customFormat="false" ht="13.5" hidden="false" customHeight="false" outlineLevel="0" collapsed="false">
      <c r="A756" s="0" t="s">
        <v>737</v>
      </c>
      <c r="B756" s="0" t="n">
        <f aca="false">LEN(A756)</f>
        <v>6</v>
      </c>
      <c r="C756" s="0" t="n">
        <f aca="false">LEN(A756)</f>
        <v>6</v>
      </c>
      <c r="D756" s="0" t="n">
        <v>1</v>
      </c>
      <c r="E756" s="1" t="n">
        <f aca="false">B756/D756</f>
        <v>6</v>
      </c>
      <c r="F756" s="2" t="n">
        <f aca="false">C756/D756</f>
        <v>6</v>
      </c>
    </row>
    <row r="757" customFormat="false" ht="13.5" hidden="false" customHeight="false" outlineLevel="0" collapsed="false">
      <c r="A757" s="0" t="s">
        <v>738</v>
      </c>
      <c r="B757" s="0" t="n">
        <f aca="false">LEN(A757)</f>
        <v>5</v>
      </c>
      <c r="C757" s="0" t="n">
        <f aca="false">LEN(A757)</f>
        <v>5</v>
      </c>
      <c r="D757" s="0" t="n">
        <v>1</v>
      </c>
      <c r="E757" s="1" t="n">
        <f aca="false">B757/D757</f>
        <v>5</v>
      </c>
      <c r="F757" s="2" t="n">
        <f aca="false">C757/D757</f>
        <v>5</v>
      </c>
    </row>
    <row r="758" customFormat="false" ht="13.5" hidden="false" customHeight="false" outlineLevel="0" collapsed="false">
      <c r="A758" s="0" t="s">
        <v>739</v>
      </c>
      <c r="B758" s="0" t="n">
        <f aca="false">LEN(A758)</f>
        <v>4</v>
      </c>
      <c r="C758" s="0" t="n">
        <f aca="false">LEN(A758)</f>
        <v>4</v>
      </c>
      <c r="D758" s="0" t="n">
        <v>1</v>
      </c>
      <c r="E758" s="1" t="n">
        <f aca="false">B758/D758</f>
        <v>4</v>
      </c>
      <c r="F758" s="2" t="n">
        <f aca="false">C758/D758</f>
        <v>4</v>
      </c>
    </row>
    <row r="759" customFormat="false" ht="13.5" hidden="false" customHeight="false" outlineLevel="0" collapsed="false">
      <c r="A759" s="0" t="s">
        <v>740</v>
      </c>
      <c r="B759" s="0" t="n">
        <f aca="false">LEN(A759)</f>
        <v>8</v>
      </c>
      <c r="C759" s="0" t="n">
        <f aca="false">LEN(A759)</f>
        <v>8</v>
      </c>
      <c r="D759" s="0" t="n">
        <v>1</v>
      </c>
      <c r="E759" s="1" t="n">
        <f aca="false">B759/D759</f>
        <v>8</v>
      </c>
      <c r="F759" s="2" t="n">
        <f aca="false">C759/D759</f>
        <v>8</v>
      </c>
    </row>
    <row r="760" customFormat="false" ht="13.5" hidden="false" customHeight="false" outlineLevel="0" collapsed="false">
      <c r="A760" s="0" t="s">
        <v>741</v>
      </c>
      <c r="B760" s="0" t="n">
        <f aca="false">LEN(A760)</f>
        <v>5</v>
      </c>
      <c r="C760" s="0" t="n">
        <f aca="false">LEN(A760)</f>
        <v>5</v>
      </c>
      <c r="D760" s="0" t="n">
        <v>1</v>
      </c>
      <c r="E760" s="1" t="n">
        <f aca="false">B760/D760</f>
        <v>5</v>
      </c>
      <c r="F760" s="2" t="n">
        <f aca="false">C760/D760</f>
        <v>5</v>
      </c>
    </row>
    <row r="761" customFormat="false" ht="13.5" hidden="false" customHeight="false" outlineLevel="0" collapsed="false">
      <c r="A761" s="0" t="s">
        <v>742</v>
      </c>
      <c r="B761" s="0" t="n">
        <f aca="false">LEN(A761)</f>
        <v>3</v>
      </c>
      <c r="C761" s="0" t="n">
        <v>4</v>
      </c>
      <c r="D761" s="0" t="n">
        <v>1</v>
      </c>
      <c r="E761" s="1" t="n">
        <f aca="false">B761/D761</f>
        <v>3</v>
      </c>
      <c r="F761" s="2" t="n">
        <f aca="false">C761/D761</f>
        <v>4</v>
      </c>
    </row>
    <row r="762" customFormat="false" ht="13.5" hidden="false" customHeight="false" outlineLevel="0" collapsed="false">
      <c r="A762" s="0" t="s">
        <v>743</v>
      </c>
      <c r="B762" s="0" t="n">
        <f aca="false">LEN(A762)</f>
        <v>5</v>
      </c>
      <c r="C762" s="0" t="n">
        <v>5</v>
      </c>
      <c r="D762" s="0" t="n">
        <v>1</v>
      </c>
      <c r="E762" s="1" t="n">
        <f aca="false">B762/D762</f>
        <v>5</v>
      </c>
      <c r="F762" s="2" t="n">
        <f aca="false">C762/D762</f>
        <v>5</v>
      </c>
    </row>
    <row r="763" customFormat="false" ht="13.5" hidden="false" customHeight="false" outlineLevel="0" collapsed="false">
      <c r="A763" s="0" t="s">
        <v>744</v>
      </c>
      <c r="B763" s="0" t="n">
        <f aca="false">LEN(A763)</f>
        <v>5</v>
      </c>
      <c r="C763" s="0" t="n">
        <f aca="false">LEN(A763)</f>
        <v>5</v>
      </c>
      <c r="D763" s="0" t="n">
        <v>1</v>
      </c>
      <c r="E763" s="1" t="n">
        <f aca="false">B763/D763</f>
        <v>5</v>
      </c>
      <c r="F763" s="2" t="n">
        <f aca="false">C763/D763</f>
        <v>5</v>
      </c>
    </row>
    <row r="764" customFormat="false" ht="13.5" hidden="false" customHeight="false" outlineLevel="0" collapsed="false">
      <c r="A764" s="0" t="s">
        <v>745</v>
      </c>
      <c r="B764" s="0" t="n">
        <f aca="false">LEN(A764)</f>
        <v>5</v>
      </c>
      <c r="C764" s="0" t="n">
        <f aca="false">LEN(A764)</f>
        <v>5</v>
      </c>
      <c r="D764" s="0" t="n">
        <v>1</v>
      </c>
      <c r="E764" s="1" t="n">
        <f aca="false">B764/D764</f>
        <v>5</v>
      </c>
      <c r="F764" s="2" t="n">
        <f aca="false">C764/D764</f>
        <v>5</v>
      </c>
    </row>
    <row r="765" customFormat="false" ht="13.5" hidden="false" customHeight="false" outlineLevel="0" collapsed="false">
      <c r="A765" s="0" t="s">
        <v>746</v>
      </c>
      <c r="B765" s="0" t="n">
        <f aca="false">LEN(A765)</f>
        <v>8</v>
      </c>
      <c r="C765" s="0" t="n">
        <v>8</v>
      </c>
      <c r="D765" s="0" t="n">
        <v>1</v>
      </c>
      <c r="E765" s="1" t="n">
        <f aca="false">B765/D765</f>
        <v>8</v>
      </c>
      <c r="F765" s="2" t="n">
        <f aca="false">C765/D765</f>
        <v>8</v>
      </c>
    </row>
    <row r="766" customFormat="false" ht="13.5" hidden="false" customHeight="false" outlineLevel="0" collapsed="false">
      <c r="A766" s="0" t="s">
        <v>747</v>
      </c>
      <c r="B766" s="0" t="n">
        <f aca="false">LEN(A766)</f>
        <v>4</v>
      </c>
      <c r="C766" s="0" t="n">
        <f aca="false">LEN(A766)</f>
        <v>4</v>
      </c>
      <c r="D766" s="0" t="n">
        <v>1</v>
      </c>
      <c r="E766" s="1" t="n">
        <f aca="false">B766/D766</f>
        <v>4</v>
      </c>
      <c r="F766" s="2" t="n">
        <f aca="false">C766/D766</f>
        <v>4</v>
      </c>
    </row>
    <row r="767" customFormat="false" ht="13.5" hidden="false" customHeight="false" outlineLevel="0" collapsed="false">
      <c r="A767" s="0" t="s">
        <v>748</v>
      </c>
      <c r="B767" s="0" t="n">
        <f aca="false">LEN(A767)</f>
        <v>5</v>
      </c>
      <c r="C767" s="0" t="n">
        <v>5</v>
      </c>
      <c r="D767" s="0" t="n">
        <v>1</v>
      </c>
      <c r="E767" s="1" t="n">
        <f aca="false">B767/D767</f>
        <v>5</v>
      </c>
      <c r="F767" s="2" t="n">
        <f aca="false">C767/D767</f>
        <v>5</v>
      </c>
    </row>
    <row r="768" customFormat="false" ht="13.5" hidden="false" customHeight="false" outlineLevel="0" collapsed="false">
      <c r="A768" s="0" t="s">
        <v>749</v>
      </c>
      <c r="B768" s="0" t="n">
        <f aca="false">LEN(A768)</f>
        <v>5</v>
      </c>
      <c r="C768" s="0" t="n">
        <f aca="false">LEN(A768)</f>
        <v>5</v>
      </c>
      <c r="D768" s="0" t="n">
        <v>1</v>
      </c>
      <c r="E768" s="1" t="n">
        <f aca="false">B768/D768</f>
        <v>5</v>
      </c>
      <c r="F768" s="2" t="n">
        <f aca="false">C768/D768</f>
        <v>5</v>
      </c>
    </row>
    <row r="769" customFormat="false" ht="13.5" hidden="false" customHeight="false" outlineLevel="0" collapsed="false">
      <c r="A769" s="0" t="s">
        <v>750</v>
      </c>
      <c r="B769" s="0" t="n">
        <f aca="false">LEN(A769)</f>
        <v>5</v>
      </c>
      <c r="C769" s="0" t="n">
        <f aca="false">LEN(A769)</f>
        <v>5</v>
      </c>
      <c r="D769" s="0" t="n">
        <v>1</v>
      </c>
      <c r="E769" s="1" t="n">
        <f aca="false">B769/D769</f>
        <v>5</v>
      </c>
      <c r="F769" s="2" t="n">
        <f aca="false">C769/D769</f>
        <v>5</v>
      </c>
    </row>
    <row r="770" customFormat="false" ht="13.5" hidden="false" customHeight="false" outlineLevel="0" collapsed="false">
      <c r="A770" s="0" t="s">
        <v>751</v>
      </c>
      <c r="B770" s="0" t="n">
        <f aca="false">LEN(A770)</f>
        <v>5</v>
      </c>
      <c r="C770" s="0" t="n">
        <v>5</v>
      </c>
      <c r="D770" s="0" t="n">
        <v>1</v>
      </c>
      <c r="E770" s="1" t="n">
        <f aca="false">B770/D770</f>
        <v>5</v>
      </c>
      <c r="F770" s="2" t="n">
        <f aca="false">C770/D770</f>
        <v>5</v>
      </c>
    </row>
    <row r="771" customFormat="false" ht="13.5" hidden="false" customHeight="false" outlineLevel="0" collapsed="false">
      <c r="A771" s="0" t="s">
        <v>752</v>
      </c>
      <c r="B771" s="0" t="n">
        <f aca="false">LEN(A771)</f>
        <v>5</v>
      </c>
      <c r="C771" s="0" t="n">
        <f aca="false">LEN(A771)</f>
        <v>5</v>
      </c>
      <c r="D771" s="0" t="n">
        <v>1</v>
      </c>
      <c r="E771" s="1" t="n">
        <f aca="false">B771/D771</f>
        <v>5</v>
      </c>
      <c r="F771" s="2" t="n">
        <f aca="false">C771/D771</f>
        <v>5</v>
      </c>
    </row>
    <row r="772" customFormat="false" ht="13.5" hidden="false" customHeight="false" outlineLevel="0" collapsed="false">
      <c r="A772" s="0" t="s">
        <v>753</v>
      </c>
      <c r="B772" s="0" t="n">
        <f aca="false">LEN(A772)</f>
        <v>5</v>
      </c>
      <c r="C772" s="0" t="n">
        <f aca="false">LEN(A772)</f>
        <v>5</v>
      </c>
      <c r="D772" s="0" t="n">
        <v>1</v>
      </c>
      <c r="E772" s="1" t="n">
        <f aca="false">B772/D772</f>
        <v>5</v>
      </c>
      <c r="F772" s="2" t="n">
        <f aca="false">C772/D772</f>
        <v>5</v>
      </c>
    </row>
    <row r="773" customFormat="false" ht="13.5" hidden="false" customHeight="false" outlineLevel="0" collapsed="false">
      <c r="A773" s="0" t="s">
        <v>754</v>
      </c>
      <c r="B773" s="0" t="n">
        <f aca="false">LEN(A773)</f>
        <v>4</v>
      </c>
      <c r="C773" s="0" t="n">
        <v>4</v>
      </c>
      <c r="D773" s="0" t="n">
        <v>1</v>
      </c>
      <c r="E773" s="1" t="n">
        <f aca="false">B773/D773</f>
        <v>4</v>
      </c>
      <c r="F773" s="2" t="n">
        <f aca="false">C773/D773</f>
        <v>4</v>
      </c>
    </row>
    <row r="774" customFormat="false" ht="13.5" hidden="false" customHeight="false" outlineLevel="0" collapsed="false">
      <c r="A774" s="0" t="s">
        <v>755</v>
      </c>
      <c r="B774" s="0" t="n">
        <f aca="false">LEN(A774)</f>
        <v>5</v>
      </c>
      <c r="C774" s="0" t="n">
        <f aca="false">LEN(A774)</f>
        <v>5</v>
      </c>
      <c r="D774" s="0" t="n">
        <v>1</v>
      </c>
      <c r="E774" s="1" t="n">
        <f aca="false">B774/D774</f>
        <v>5</v>
      </c>
      <c r="F774" s="2" t="n">
        <f aca="false">C774/D774</f>
        <v>5</v>
      </c>
    </row>
    <row r="775" customFormat="false" ht="13.5" hidden="false" customHeight="false" outlineLevel="0" collapsed="false">
      <c r="A775" s="0" t="s">
        <v>756</v>
      </c>
      <c r="B775" s="0" t="n">
        <f aca="false">LEN(A775)</f>
        <v>6</v>
      </c>
      <c r="C775" s="0" t="n">
        <f aca="false">LEN(A775)</f>
        <v>6</v>
      </c>
      <c r="D775" s="0" t="n">
        <v>1</v>
      </c>
      <c r="E775" s="1" t="n">
        <f aca="false">B775/D775</f>
        <v>6</v>
      </c>
      <c r="F775" s="2" t="n">
        <f aca="false">C775/D775</f>
        <v>6</v>
      </c>
    </row>
    <row r="776" customFormat="false" ht="13.5" hidden="false" customHeight="false" outlineLevel="0" collapsed="false">
      <c r="A776" s="0" t="s">
        <v>757</v>
      </c>
      <c r="B776" s="0" t="n">
        <f aca="false">LEN(A776)</f>
        <v>4</v>
      </c>
      <c r="C776" s="0" t="n">
        <f aca="false">LEN(A776)</f>
        <v>4</v>
      </c>
      <c r="D776" s="0" t="n">
        <v>1</v>
      </c>
      <c r="E776" s="1" t="n">
        <f aca="false">B776/D776</f>
        <v>4</v>
      </c>
      <c r="F776" s="2" t="n">
        <f aca="false">C776/D776</f>
        <v>4</v>
      </c>
    </row>
    <row r="777" customFormat="false" ht="13.5" hidden="false" customHeight="false" outlineLevel="0" collapsed="false">
      <c r="A777" s="0" t="s">
        <v>758</v>
      </c>
      <c r="B777" s="0" t="n">
        <f aca="false">LEN(A777)</f>
        <v>4</v>
      </c>
      <c r="C777" s="0" t="n">
        <f aca="false">LEN(A777)</f>
        <v>4</v>
      </c>
      <c r="D777" s="0" t="n">
        <v>1</v>
      </c>
      <c r="E777" s="1" t="n">
        <f aca="false">B777/D777</f>
        <v>4</v>
      </c>
      <c r="F777" s="2" t="n">
        <f aca="false">C777/D777</f>
        <v>4</v>
      </c>
    </row>
    <row r="778" customFormat="false" ht="13.5" hidden="false" customHeight="false" outlineLevel="0" collapsed="false">
      <c r="A778" s="0" t="s">
        <v>759</v>
      </c>
      <c r="B778" s="0" t="n">
        <f aca="false">LEN(A778)</f>
        <v>3</v>
      </c>
      <c r="C778" s="0" t="n">
        <f aca="false">LEN(A778)</f>
        <v>3</v>
      </c>
      <c r="D778" s="0" t="n">
        <v>1</v>
      </c>
      <c r="E778" s="1" t="n">
        <f aca="false">B778/D778</f>
        <v>3</v>
      </c>
      <c r="F778" s="2" t="n">
        <f aca="false">C778/D778</f>
        <v>3</v>
      </c>
    </row>
    <row r="779" customFormat="false" ht="13.5" hidden="false" customHeight="false" outlineLevel="0" collapsed="false">
      <c r="A779" s="0" t="s">
        <v>760</v>
      </c>
      <c r="B779" s="0" t="n">
        <f aca="false">LEN(A779)</f>
        <v>3</v>
      </c>
      <c r="C779" s="0" t="n">
        <f aca="false">LEN(A779)</f>
        <v>3</v>
      </c>
      <c r="D779" s="0" t="n">
        <v>1</v>
      </c>
      <c r="E779" s="1" t="n">
        <f aca="false">B779/D779</f>
        <v>3</v>
      </c>
      <c r="F779" s="2" t="n">
        <f aca="false">C779/D779</f>
        <v>3</v>
      </c>
    </row>
    <row r="780" customFormat="false" ht="13.5" hidden="false" customHeight="false" outlineLevel="0" collapsed="false">
      <c r="A780" s="0" t="s">
        <v>761</v>
      </c>
      <c r="B780" s="0" t="n">
        <f aca="false">LEN(A780)</f>
        <v>4</v>
      </c>
      <c r="C780" s="0" t="n">
        <f aca="false">LEN(A780)</f>
        <v>4</v>
      </c>
      <c r="D780" s="0" t="n">
        <v>1</v>
      </c>
      <c r="E780" s="1" t="n">
        <f aca="false">B780/D780</f>
        <v>4</v>
      </c>
      <c r="F780" s="2" t="n">
        <f aca="false">C780/D780</f>
        <v>4</v>
      </c>
    </row>
    <row r="781" customFormat="false" ht="13.5" hidden="false" customHeight="false" outlineLevel="0" collapsed="false">
      <c r="A781" s="0" t="s">
        <v>762</v>
      </c>
      <c r="B781" s="0" t="n">
        <f aca="false">LEN(A781)</f>
        <v>6</v>
      </c>
      <c r="C781" s="0" t="n">
        <f aca="false">LEN(A781)</f>
        <v>6</v>
      </c>
      <c r="D781" s="0" t="n">
        <v>1</v>
      </c>
      <c r="E781" s="1" t="n">
        <f aca="false">B781/D781</f>
        <v>6</v>
      </c>
      <c r="F781" s="2" t="n">
        <f aca="false">C781/D781</f>
        <v>6</v>
      </c>
    </row>
    <row r="782" customFormat="false" ht="13.5" hidden="false" customHeight="false" outlineLevel="0" collapsed="false">
      <c r="A782" s="0" t="s">
        <v>763</v>
      </c>
      <c r="B782" s="0" t="n">
        <f aca="false">LEN(A782)</f>
        <v>4</v>
      </c>
      <c r="C782" s="0" t="n">
        <f aca="false">LEN(A782)</f>
        <v>4</v>
      </c>
      <c r="D782" s="0" t="n">
        <v>1</v>
      </c>
      <c r="E782" s="1" t="n">
        <f aca="false">B782/D782</f>
        <v>4</v>
      </c>
      <c r="F782" s="2" t="n">
        <f aca="false">C782/D782</f>
        <v>4</v>
      </c>
    </row>
    <row r="783" customFormat="false" ht="13.5" hidden="false" customHeight="false" outlineLevel="0" collapsed="false">
      <c r="A783" s="0" t="s">
        <v>764</v>
      </c>
      <c r="B783" s="0" t="n">
        <f aca="false">LEN(A783)</f>
        <v>4</v>
      </c>
      <c r="C783" s="0" t="n">
        <f aca="false">LEN(A783)</f>
        <v>4</v>
      </c>
      <c r="D783" s="0" t="n">
        <v>1</v>
      </c>
      <c r="E783" s="1" t="n">
        <f aca="false">B783/D783</f>
        <v>4</v>
      </c>
      <c r="F783" s="2" t="n">
        <f aca="false">C783/D783</f>
        <v>4</v>
      </c>
    </row>
    <row r="784" customFormat="false" ht="13.5" hidden="false" customHeight="false" outlineLevel="0" collapsed="false">
      <c r="A784" s="0" t="s">
        <v>765</v>
      </c>
      <c r="B784" s="0" t="n">
        <f aca="false">LEN(A784)</f>
        <v>5</v>
      </c>
      <c r="C784" s="0" t="n">
        <v>5</v>
      </c>
      <c r="D784" s="0" t="n">
        <v>1</v>
      </c>
      <c r="E784" s="1" t="n">
        <f aca="false">B784/D784</f>
        <v>5</v>
      </c>
      <c r="F784" s="2" t="n">
        <f aca="false">C784/D784</f>
        <v>5</v>
      </c>
    </row>
    <row r="785" customFormat="false" ht="13.5" hidden="false" customHeight="false" outlineLevel="0" collapsed="false">
      <c r="A785" s="0" t="s">
        <v>766</v>
      </c>
      <c r="B785" s="0" t="n">
        <f aca="false">LEN(A785)</f>
        <v>4</v>
      </c>
      <c r="C785" s="0" t="n">
        <f aca="false">LEN(A785)</f>
        <v>4</v>
      </c>
      <c r="D785" s="0" t="n">
        <v>1</v>
      </c>
      <c r="E785" s="1" t="n">
        <f aca="false">B785/D785</f>
        <v>4</v>
      </c>
      <c r="F785" s="2" t="n">
        <f aca="false">C785/D785</f>
        <v>4</v>
      </c>
    </row>
    <row r="786" customFormat="false" ht="13.5" hidden="false" customHeight="false" outlineLevel="0" collapsed="false">
      <c r="A786" s="0" t="s">
        <v>767</v>
      </c>
      <c r="B786" s="0" t="n">
        <f aca="false">LEN(A786)</f>
        <v>3</v>
      </c>
      <c r="C786" s="0" t="n">
        <f aca="false">LEN(A786)</f>
        <v>3</v>
      </c>
      <c r="D786" s="0" t="n">
        <v>1</v>
      </c>
      <c r="E786" s="1" t="n">
        <f aca="false">B786/D786</f>
        <v>3</v>
      </c>
      <c r="F786" s="2" t="n">
        <f aca="false">C786/D786</f>
        <v>3</v>
      </c>
    </row>
    <row r="787" customFormat="false" ht="13.5" hidden="false" customHeight="false" outlineLevel="0" collapsed="false">
      <c r="A787" s="0" t="s">
        <v>768</v>
      </c>
      <c r="B787" s="0" t="n">
        <f aca="false">LEN(A787)</f>
        <v>5</v>
      </c>
      <c r="C787" s="0" t="n">
        <f aca="false">LEN(A787)</f>
        <v>5</v>
      </c>
      <c r="D787" s="0" t="n">
        <v>1</v>
      </c>
      <c r="E787" s="1" t="n">
        <f aca="false">B787/D787</f>
        <v>5</v>
      </c>
      <c r="F787" s="2" t="n">
        <f aca="false">C787/D787</f>
        <v>5</v>
      </c>
    </row>
    <row r="788" customFormat="false" ht="13.5" hidden="false" customHeight="false" outlineLevel="0" collapsed="false">
      <c r="A788" s="0" t="s">
        <v>769</v>
      </c>
      <c r="B788" s="0" t="n">
        <f aca="false">LEN(A788)</f>
        <v>7</v>
      </c>
      <c r="C788" s="0" t="n">
        <f aca="false">LEN(A788)</f>
        <v>7</v>
      </c>
      <c r="D788" s="0" t="n">
        <v>1</v>
      </c>
      <c r="E788" s="1" t="n">
        <f aca="false">B788/D788</f>
        <v>7</v>
      </c>
      <c r="F788" s="2" t="n">
        <f aca="false">C788/D788</f>
        <v>7</v>
      </c>
    </row>
    <row r="789" customFormat="false" ht="13.5" hidden="false" customHeight="false" outlineLevel="0" collapsed="false">
      <c r="A789" s="0" t="s">
        <v>770</v>
      </c>
      <c r="B789" s="0" t="n">
        <f aca="false">LEN(A789)</f>
        <v>5</v>
      </c>
      <c r="C789" s="0" t="n">
        <f aca="false">LEN(A789)</f>
        <v>5</v>
      </c>
      <c r="D789" s="0" t="n">
        <v>1</v>
      </c>
      <c r="E789" s="1" t="n">
        <f aca="false">B789/D789</f>
        <v>5</v>
      </c>
      <c r="F789" s="2" t="n">
        <f aca="false">C789/D789</f>
        <v>5</v>
      </c>
    </row>
    <row r="790" customFormat="false" ht="13.5" hidden="false" customHeight="false" outlineLevel="0" collapsed="false">
      <c r="A790" s="0" t="s">
        <v>771</v>
      </c>
      <c r="B790" s="0" t="n">
        <f aca="false">LEN(A790)</f>
        <v>4</v>
      </c>
      <c r="C790" s="0" t="n">
        <f aca="false">LEN(A790)</f>
        <v>4</v>
      </c>
      <c r="D790" s="0" t="n">
        <v>1</v>
      </c>
      <c r="E790" s="1" t="n">
        <f aca="false">B790/D790</f>
        <v>4</v>
      </c>
      <c r="F790" s="2" t="n">
        <f aca="false">C790/D790</f>
        <v>4</v>
      </c>
    </row>
    <row r="791" customFormat="false" ht="13.5" hidden="false" customHeight="false" outlineLevel="0" collapsed="false">
      <c r="A791" s="0" t="s">
        <v>772</v>
      </c>
      <c r="B791" s="0" t="n">
        <f aca="false">LEN(A791)</f>
        <v>4</v>
      </c>
      <c r="C791" s="0" t="n">
        <f aca="false">LEN(A791)</f>
        <v>4</v>
      </c>
      <c r="D791" s="0" t="n">
        <v>1</v>
      </c>
      <c r="E791" s="1" t="n">
        <f aca="false">B791/D791</f>
        <v>4</v>
      </c>
      <c r="F791" s="2" t="n">
        <f aca="false">C791/D791</f>
        <v>4</v>
      </c>
    </row>
    <row r="792" customFormat="false" ht="13.5" hidden="false" customHeight="false" outlineLevel="0" collapsed="false">
      <c r="A792" s="0" t="s">
        <v>773</v>
      </c>
      <c r="B792" s="0" t="n">
        <f aca="false">LEN(A792)</f>
        <v>4</v>
      </c>
      <c r="C792" s="0" t="n">
        <f aca="false">LEN(A792)</f>
        <v>4</v>
      </c>
      <c r="D792" s="0" t="n">
        <v>1</v>
      </c>
      <c r="E792" s="1" t="n">
        <f aca="false">B792/D792</f>
        <v>4</v>
      </c>
      <c r="F792" s="2" t="n">
        <f aca="false">C792/D792</f>
        <v>4</v>
      </c>
    </row>
    <row r="793" customFormat="false" ht="13.5" hidden="false" customHeight="false" outlineLevel="0" collapsed="false">
      <c r="A793" s="0" t="s">
        <v>774</v>
      </c>
      <c r="B793" s="0" t="n">
        <f aca="false">LEN(A793)</f>
        <v>3</v>
      </c>
      <c r="C793" s="0" t="n">
        <f aca="false">LEN(A793)</f>
        <v>3</v>
      </c>
      <c r="D793" s="0" t="n">
        <v>1</v>
      </c>
      <c r="E793" s="1" t="n">
        <f aca="false">B793/D793</f>
        <v>3</v>
      </c>
      <c r="F793" s="2" t="n">
        <f aca="false">C793/D793</f>
        <v>3</v>
      </c>
    </row>
    <row r="794" customFormat="false" ht="13.5" hidden="false" customHeight="false" outlineLevel="0" collapsed="false">
      <c r="A794" s="0" t="s">
        <v>775</v>
      </c>
      <c r="B794" s="0" t="n">
        <f aca="false">LEN(A794)</f>
        <v>8</v>
      </c>
      <c r="C794" s="0" t="n">
        <f aca="false">LEN(A794)</f>
        <v>8</v>
      </c>
      <c r="D794" s="0" t="n">
        <v>1</v>
      </c>
      <c r="E794" s="1" t="n">
        <f aca="false">B794/D794</f>
        <v>8</v>
      </c>
      <c r="F794" s="2" t="n">
        <f aca="false">C794/D794</f>
        <v>8</v>
      </c>
    </row>
    <row r="795" customFormat="false" ht="13.5" hidden="false" customHeight="false" outlineLevel="0" collapsed="false">
      <c r="A795" s="0" t="s">
        <v>776</v>
      </c>
      <c r="B795" s="0" t="n">
        <f aca="false">LEN(A795)</f>
        <v>7</v>
      </c>
      <c r="C795" s="0" t="n">
        <f aca="false">LEN(A795)</f>
        <v>7</v>
      </c>
      <c r="D795" s="0" t="n">
        <v>1</v>
      </c>
      <c r="E795" s="1" t="n">
        <f aca="false">B795/D795</f>
        <v>7</v>
      </c>
      <c r="F795" s="2" t="n">
        <f aca="false">C795/D795</f>
        <v>7</v>
      </c>
    </row>
    <row r="796" customFormat="false" ht="13.5" hidden="false" customHeight="false" outlineLevel="0" collapsed="false">
      <c r="A796" s="0" t="s">
        <v>777</v>
      </c>
      <c r="B796" s="0" t="n">
        <f aca="false">LEN(A796)</f>
        <v>2</v>
      </c>
      <c r="C796" s="0" t="n">
        <f aca="false">LEN(A796)</f>
        <v>2</v>
      </c>
      <c r="D796" s="0" t="n">
        <v>1</v>
      </c>
      <c r="E796" s="1" t="n">
        <f aca="false">B796/D796</f>
        <v>2</v>
      </c>
      <c r="F796" s="2" t="n">
        <f aca="false">C796/D796</f>
        <v>2</v>
      </c>
    </row>
    <row r="797" customFormat="false" ht="13.5" hidden="false" customHeight="false" outlineLevel="0" collapsed="false">
      <c r="A797" s="0" t="s">
        <v>778</v>
      </c>
      <c r="B797" s="0" t="n">
        <f aca="false">LEN(A797)</f>
        <v>4</v>
      </c>
      <c r="C797" s="0" t="n">
        <f aca="false">LEN(A797)</f>
        <v>4</v>
      </c>
      <c r="D797" s="0" t="n">
        <v>1</v>
      </c>
      <c r="E797" s="1" t="n">
        <f aca="false">B797/D797</f>
        <v>4</v>
      </c>
      <c r="F797" s="2" t="n">
        <f aca="false">C797/D797</f>
        <v>4</v>
      </c>
    </row>
    <row r="798" customFormat="false" ht="13.5" hidden="false" customHeight="false" outlineLevel="0" collapsed="false">
      <c r="A798" s="0" t="s">
        <v>779</v>
      </c>
      <c r="B798" s="0" t="n">
        <f aca="false">LEN(A798)</f>
        <v>7</v>
      </c>
      <c r="C798" s="0" t="n">
        <v>7</v>
      </c>
      <c r="D798" s="0" t="n">
        <v>1</v>
      </c>
      <c r="E798" s="1" t="n">
        <f aca="false">B798/D798</f>
        <v>7</v>
      </c>
      <c r="F798" s="2" t="n">
        <f aca="false">C798/D798</f>
        <v>7</v>
      </c>
    </row>
    <row r="799" customFormat="false" ht="13.5" hidden="false" customHeight="false" outlineLevel="0" collapsed="false">
      <c r="A799" s="0" t="s">
        <v>780</v>
      </c>
      <c r="B799" s="0" t="n">
        <f aca="false">LEN(A799)</f>
        <v>6</v>
      </c>
      <c r="C799" s="0" t="n">
        <f aca="false">LEN(A799)</f>
        <v>6</v>
      </c>
      <c r="D799" s="0" t="n">
        <v>1</v>
      </c>
      <c r="E799" s="1" t="n">
        <f aca="false">B799/D799</f>
        <v>6</v>
      </c>
      <c r="F799" s="2" t="n">
        <f aca="false">C799/D799</f>
        <v>6</v>
      </c>
    </row>
    <row r="800" customFormat="false" ht="13.5" hidden="false" customHeight="false" outlineLevel="0" collapsed="false">
      <c r="A800" s="0" t="s">
        <v>781</v>
      </c>
      <c r="B800" s="0" t="n">
        <f aca="false">LEN(A800)</f>
        <v>7</v>
      </c>
      <c r="C800" s="0" t="n">
        <f aca="false">LEN(A800)</f>
        <v>7</v>
      </c>
      <c r="D800" s="0" t="n">
        <v>1</v>
      </c>
      <c r="E800" s="1" t="n">
        <f aca="false">B800/D800</f>
        <v>7</v>
      </c>
      <c r="F800" s="2" t="n">
        <f aca="false">C800/D800</f>
        <v>7</v>
      </c>
    </row>
    <row r="801" customFormat="false" ht="13.5" hidden="false" customHeight="false" outlineLevel="0" collapsed="false">
      <c r="A801" s="0" t="s">
        <v>782</v>
      </c>
      <c r="B801" s="0" t="n">
        <f aca="false">LEN(A801)</f>
        <v>9</v>
      </c>
      <c r="C801" s="0" t="n">
        <f aca="false">LEN(A801)</f>
        <v>9</v>
      </c>
      <c r="D801" s="0" t="n">
        <v>1</v>
      </c>
      <c r="E801" s="1" t="n">
        <f aca="false">B801/D801</f>
        <v>9</v>
      </c>
      <c r="F801" s="2" t="n">
        <f aca="false">C801/D801</f>
        <v>9</v>
      </c>
    </row>
    <row r="802" customFormat="false" ht="13.5" hidden="false" customHeight="false" outlineLevel="0" collapsed="false">
      <c r="A802" s="0" t="s">
        <v>783</v>
      </c>
      <c r="B802" s="0" t="n">
        <f aca="false">LEN(A802)</f>
        <v>6</v>
      </c>
      <c r="C802" s="0" t="n">
        <f aca="false">LEN(A802)</f>
        <v>6</v>
      </c>
      <c r="D802" s="0" t="n">
        <v>1</v>
      </c>
      <c r="E802" s="1" t="n">
        <f aca="false">B802/D802</f>
        <v>6</v>
      </c>
      <c r="F802" s="2" t="n">
        <f aca="false">C802/D802</f>
        <v>6</v>
      </c>
    </row>
    <row r="803" customFormat="false" ht="13.5" hidden="false" customHeight="false" outlineLevel="0" collapsed="false">
      <c r="A803" s="0" t="s">
        <v>784</v>
      </c>
      <c r="B803" s="0" t="n">
        <f aca="false">LEN(A803)</f>
        <v>9</v>
      </c>
      <c r="C803" s="0" t="n">
        <f aca="false">LEN(A803)</f>
        <v>9</v>
      </c>
      <c r="D803" s="0" t="n">
        <v>1</v>
      </c>
      <c r="E803" s="1" t="n">
        <f aca="false">B803/D803</f>
        <v>9</v>
      </c>
      <c r="F803" s="2" t="n">
        <f aca="false">C803/D803</f>
        <v>9</v>
      </c>
    </row>
    <row r="804" customFormat="false" ht="13.5" hidden="false" customHeight="false" outlineLevel="0" collapsed="false">
      <c r="A804" s="0" t="s">
        <v>785</v>
      </c>
      <c r="B804" s="0" t="n">
        <f aca="false">LEN(A804)</f>
        <v>6</v>
      </c>
      <c r="C804" s="0" t="n">
        <f aca="false">LEN(A804)</f>
        <v>6</v>
      </c>
      <c r="D804" s="0" t="n">
        <v>1</v>
      </c>
      <c r="E804" s="1" t="n">
        <f aca="false">B804/D804</f>
        <v>6</v>
      </c>
      <c r="F804" s="2" t="n">
        <f aca="false">C804/D804</f>
        <v>6</v>
      </c>
    </row>
    <row r="805" customFormat="false" ht="13.5" hidden="false" customHeight="false" outlineLevel="0" collapsed="false">
      <c r="A805" s="0" t="s">
        <v>786</v>
      </c>
      <c r="B805" s="0" t="n">
        <f aca="false">LEN(A805)</f>
        <v>3</v>
      </c>
      <c r="C805" s="0" t="n">
        <f aca="false">LEN(A805)</f>
        <v>3</v>
      </c>
      <c r="D805" s="0" t="n">
        <v>1</v>
      </c>
      <c r="E805" s="1" t="n">
        <f aca="false">B805/D805</f>
        <v>3</v>
      </c>
      <c r="F805" s="2" t="n">
        <f aca="false">C805/D805</f>
        <v>3</v>
      </c>
    </row>
    <row r="806" customFormat="false" ht="13.5" hidden="false" customHeight="false" outlineLevel="0" collapsed="false">
      <c r="A806" s="0" t="s">
        <v>787</v>
      </c>
      <c r="B806" s="0" t="n">
        <f aca="false">LEN(A806)</f>
        <v>5</v>
      </c>
      <c r="C806" s="0" t="n">
        <f aca="false">LEN(A806)</f>
        <v>5</v>
      </c>
      <c r="D806" s="0" t="n">
        <v>1</v>
      </c>
      <c r="E806" s="1" t="n">
        <f aca="false">B806/D806</f>
        <v>5</v>
      </c>
      <c r="F806" s="2" t="n">
        <f aca="false">C806/D806</f>
        <v>5</v>
      </c>
    </row>
    <row r="807" customFormat="false" ht="13.5" hidden="false" customHeight="false" outlineLevel="0" collapsed="false">
      <c r="A807" s="0" t="s">
        <v>788</v>
      </c>
      <c r="B807" s="0" t="n">
        <f aca="false">LEN(A807)</f>
        <v>6</v>
      </c>
      <c r="C807" s="0" t="n">
        <f aca="false">LEN(A807)</f>
        <v>6</v>
      </c>
      <c r="D807" s="0" t="n">
        <v>1</v>
      </c>
      <c r="E807" s="1" t="n">
        <f aca="false">B807/D807</f>
        <v>6</v>
      </c>
      <c r="F807" s="2" t="n">
        <f aca="false">C807/D807</f>
        <v>6</v>
      </c>
    </row>
    <row r="808" customFormat="false" ht="13.5" hidden="false" customHeight="false" outlineLevel="0" collapsed="false">
      <c r="A808" s="0" t="s">
        <v>789</v>
      </c>
      <c r="B808" s="0" t="n">
        <f aca="false">LEN(A808)</f>
        <v>5</v>
      </c>
      <c r="C808" s="0" t="n">
        <f aca="false">LEN(A808)</f>
        <v>5</v>
      </c>
      <c r="D808" s="0" t="n">
        <v>1</v>
      </c>
      <c r="E808" s="1" t="n">
        <f aca="false">B808/D808</f>
        <v>5</v>
      </c>
      <c r="F808" s="2" t="n">
        <f aca="false">C808/D808</f>
        <v>5</v>
      </c>
    </row>
    <row r="809" customFormat="false" ht="13.5" hidden="false" customHeight="false" outlineLevel="0" collapsed="false">
      <c r="A809" s="0" t="s">
        <v>790</v>
      </c>
      <c r="B809" s="0" t="n">
        <f aca="false">LEN(A809)</f>
        <v>8</v>
      </c>
      <c r="C809" s="0" t="n">
        <f aca="false">LEN(A809)</f>
        <v>8</v>
      </c>
      <c r="D809" s="0" t="n">
        <v>1</v>
      </c>
      <c r="E809" s="1" t="n">
        <f aca="false">B809/D809</f>
        <v>8</v>
      </c>
      <c r="F809" s="2" t="n">
        <f aca="false">C809/D809</f>
        <v>8</v>
      </c>
    </row>
    <row r="810" customFormat="false" ht="13.5" hidden="false" customHeight="false" outlineLevel="0" collapsed="false">
      <c r="A810" s="0" t="s">
        <v>791</v>
      </c>
      <c r="B810" s="0" t="n">
        <f aca="false">LEN(A810)</f>
        <v>8</v>
      </c>
      <c r="C810" s="0" t="n">
        <f aca="false">LEN(A810)</f>
        <v>8</v>
      </c>
      <c r="D810" s="0" t="n">
        <v>1</v>
      </c>
      <c r="E810" s="1" t="n">
        <f aca="false">B810/D810</f>
        <v>8</v>
      </c>
      <c r="F810" s="2" t="n">
        <f aca="false">C810/D810</f>
        <v>8</v>
      </c>
    </row>
    <row r="811" customFormat="false" ht="13.5" hidden="false" customHeight="false" outlineLevel="0" collapsed="false">
      <c r="A811" s="0" t="s">
        <v>792</v>
      </c>
      <c r="B811" s="0" t="n">
        <f aca="false">LEN(A811)</f>
        <v>7</v>
      </c>
      <c r="C811" s="0" t="n">
        <v>7</v>
      </c>
      <c r="D811" s="0" t="n">
        <v>1</v>
      </c>
      <c r="E811" s="1" t="n">
        <f aca="false">B811/D811</f>
        <v>7</v>
      </c>
      <c r="F811" s="2" t="n">
        <f aca="false">C811/D811</f>
        <v>7</v>
      </c>
    </row>
    <row r="812" customFormat="false" ht="13.5" hidden="false" customHeight="false" outlineLevel="0" collapsed="false">
      <c r="A812" s="0" t="s">
        <v>793</v>
      </c>
      <c r="B812" s="0" t="n">
        <f aca="false">LEN(A812)</f>
        <v>7</v>
      </c>
      <c r="C812" s="0" t="n">
        <f aca="false">LEN(A812)</f>
        <v>7</v>
      </c>
      <c r="D812" s="0" t="n">
        <v>1</v>
      </c>
      <c r="E812" s="1" t="n">
        <f aca="false">B812/D812</f>
        <v>7</v>
      </c>
      <c r="F812" s="2" t="n">
        <f aca="false">C812/D812</f>
        <v>7</v>
      </c>
    </row>
    <row r="813" customFormat="false" ht="13.5" hidden="false" customHeight="false" outlineLevel="0" collapsed="false">
      <c r="A813" s="0" t="s">
        <v>794</v>
      </c>
      <c r="B813" s="0" t="n">
        <f aca="false">LEN(A813)</f>
        <v>7</v>
      </c>
      <c r="C813" s="0" t="n">
        <v>7</v>
      </c>
      <c r="D813" s="0" t="n">
        <v>1</v>
      </c>
      <c r="E813" s="1" t="n">
        <f aca="false">B813/D813</f>
        <v>7</v>
      </c>
      <c r="F813" s="2" t="n">
        <f aca="false">C813/D813</f>
        <v>7</v>
      </c>
    </row>
    <row r="814" customFormat="false" ht="13.5" hidden="false" customHeight="false" outlineLevel="0" collapsed="false">
      <c r="A814" s="0" t="s">
        <v>795</v>
      </c>
      <c r="B814" s="0" t="n">
        <f aca="false">LEN(A814)</f>
        <v>9</v>
      </c>
      <c r="C814" s="0" t="n">
        <v>9</v>
      </c>
      <c r="D814" s="0" t="n">
        <v>1</v>
      </c>
      <c r="E814" s="1" t="n">
        <f aca="false">B814/D814</f>
        <v>9</v>
      </c>
      <c r="F814" s="2" t="n">
        <f aca="false">C814/D814</f>
        <v>9</v>
      </c>
    </row>
    <row r="815" customFormat="false" ht="13.5" hidden="false" customHeight="false" outlineLevel="0" collapsed="false">
      <c r="A815" s="0" t="s">
        <v>796</v>
      </c>
      <c r="B815" s="0" t="n">
        <f aca="false">LEN(A815)</f>
        <v>6</v>
      </c>
      <c r="C815" s="0" t="n">
        <f aca="false">LEN(A815)</f>
        <v>6</v>
      </c>
      <c r="D815" s="0" t="n">
        <v>1</v>
      </c>
      <c r="E815" s="1" t="n">
        <f aca="false">B815/D815</f>
        <v>6</v>
      </c>
      <c r="F815" s="2" t="n">
        <f aca="false">C815/D815</f>
        <v>6</v>
      </c>
    </row>
    <row r="816" customFormat="false" ht="13.5" hidden="false" customHeight="false" outlineLevel="0" collapsed="false">
      <c r="A816" s="0" t="s">
        <v>797</v>
      </c>
      <c r="B816" s="0" t="n">
        <f aca="false">LEN(A816)</f>
        <v>9</v>
      </c>
      <c r="C816" s="0" t="n">
        <v>9</v>
      </c>
      <c r="D816" s="0" t="n">
        <v>1</v>
      </c>
      <c r="E816" s="1" t="n">
        <f aca="false">B816/D816</f>
        <v>9</v>
      </c>
      <c r="F816" s="2" t="n">
        <f aca="false">C816/D816</f>
        <v>9</v>
      </c>
    </row>
    <row r="817" customFormat="false" ht="13.5" hidden="false" customHeight="false" outlineLevel="0" collapsed="false">
      <c r="A817" s="0" t="s">
        <v>798</v>
      </c>
      <c r="B817" s="0" t="n">
        <f aca="false">LEN(A817)</f>
        <v>8</v>
      </c>
      <c r="C817" s="0" t="n">
        <v>8</v>
      </c>
      <c r="D817" s="0" t="n">
        <v>1</v>
      </c>
      <c r="E817" s="1" t="n">
        <f aca="false">B817/D817</f>
        <v>8</v>
      </c>
      <c r="F817" s="2" t="n">
        <f aca="false">C817/D817</f>
        <v>8</v>
      </c>
    </row>
    <row r="818" customFormat="false" ht="13.5" hidden="false" customHeight="false" outlineLevel="0" collapsed="false">
      <c r="A818" s="0" t="s">
        <v>799</v>
      </c>
      <c r="B818" s="0" t="n">
        <f aca="false">LEN(A818)</f>
        <v>4</v>
      </c>
      <c r="C818" s="0" t="n">
        <f aca="false">LEN(A818)</f>
        <v>4</v>
      </c>
      <c r="D818" s="0" t="n">
        <v>1</v>
      </c>
      <c r="E818" s="1" t="n">
        <f aca="false">B818/D818</f>
        <v>4</v>
      </c>
      <c r="F818" s="2" t="n">
        <f aca="false">C818/D818</f>
        <v>4</v>
      </c>
    </row>
    <row r="819" customFormat="false" ht="13.5" hidden="false" customHeight="false" outlineLevel="0" collapsed="false">
      <c r="A819" s="0" t="s">
        <v>800</v>
      </c>
      <c r="B819" s="0" t="n">
        <f aca="false">LEN(A819)</f>
        <v>9</v>
      </c>
      <c r="C819" s="0" t="n">
        <v>9</v>
      </c>
      <c r="D819" s="0" t="n">
        <v>1</v>
      </c>
      <c r="E819" s="1" t="n">
        <f aca="false">B819/D819</f>
        <v>9</v>
      </c>
      <c r="F819" s="2" t="n">
        <f aca="false">C819/D819</f>
        <v>9</v>
      </c>
    </row>
    <row r="820" customFormat="false" ht="13.5" hidden="false" customHeight="false" outlineLevel="0" collapsed="false">
      <c r="A820" s="0" t="s">
        <v>801</v>
      </c>
      <c r="B820" s="0" t="n">
        <f aca="false">LEN(A820)</f>
        <v>6</v>
      </c>
      <c r="C820" s="0" t="n">
        <v>6</v>
      </c>
      <c r="D820" s="0" t="n">
        <v>1</v>
      </c>
      <c r="E820" s="1" t="n">
        <f aca="false">B820/D820</f>
        <v>6</v>
      </c>
      <c r="F820" s="2" t="n">
        <f aca="false">C820/D820</f>
        <v>6</v>
      </c>
    </row>
    <row r="821" customFormat="false" ht="13.5" hidden="false" customHeight="false" outlineLevel="0" collapsed="false">
      <c r="A821" s="0" t="s">
        <v>802</v>
      </c>
      <c r="B821" s="0" t="n">
        <f aca="false">LEN(A821)</f>
        <v>7</v>
      </c>
      <c r="C821" s="0" t="n">
        <f aca="false">LEN(A821)</f>
        <v>7</v>
      </c>
      <c r="D821" s="0" t="n">
        <v>1</v>
      </c>
      <c r="E821" s="1" t="n">
        <f aca="false">B821/D821</f>
        <v>7</v>
      </c>
      <c r="F821" s="2" t="n">
        <f aca="false">C821/D821</f>
        <v>7</v>
      </c>
    </row>
    <row r="822" customFormat="false" ht="13.5" hidden="false" customHeight="false" outlineLevel="0" collapsed="false">
      <c r="A822" s="0" t="s">
        <v>803</v>
      </c>
      <c r="B822" s="0" t="n">
        <f aca="false">LEN(A822)</f>
        <v>6</v>
      </c>
      <c r="C822" s="0" t="n">
        <f aca="false">LEN(A822)</f>
        <v>6</v>
      </c>
      <c r="D822" s="0" t="n">
        <v>1</v>
      </c>
      <c r="E822" s="1" t="n">
        <f aca="false">B822/D822</f>
        <v>6</v>
      </c>
      <c r="F822" s="2" t="n">
        <f aca="false">C822/D822</f>
        <v>6</v>
      </c>
    </row>
    <row r="823" customFormat="false" ht="13.5" hidden="false" customHeight="false" outlineLevel="0" collapsed="false">
      <c r="A823" s="0" t="s">
        <v>804</v>
      </c>
      <c r="B823" s="0" t="n">
        <f aca="false">LEN(A823)</f>
        <v>8</v>
      </c>
      <c r="C823" s="0" t="n">
        <v>8</v>
      </c>
      <c r="D823" s="0" t="n">
        <v>1</v>
      </c>
      <c r="E823" s="1" t="n">
        <f aca="false">B823/D823</f>
        <v>8</v>
      </c>
      <c r="F823" s="2" t="n">
        <f aca="false">C823/D823</f>
        <v>8</v>
      </c>
    </row>
    <row r="824" customFormat="false" ht="13.5" hidden="false" customHeight="false" outlineLevel="0" collapsed="false">
      <c r="A824" s="0" t="s">
        <v>805</v>
      </c>
      <c r="B824" s="0" t="n">
        <f aca="false">LEN(A824)</f>
        <v>5</v>
      </c>
      <c r="C824" s="0" t="n">
        <f aca="false">LEN(A824)</f>
        <v>5</v>
      </c>
      <c r="D824" s="0" t="n">
        <v>1</v>
      </c>
      <c r="E824" s="1" t="n">
        <f aca="false">B824/D824</f>
        <v>5</v>
      </c>
      <c r="F824" s="2" t="n">
        <f aca="false">C824/D824</f>
        <v>5</v>
      </c>
    </row>
    <row r="825" customFormat="false" ht="13.5" hidden="false" customHeight="false" outlineLevel="0" collapsed="false">
      <c r="A825" s="0" t="s">
        <v>806</v>
      </c>
      <c r="B825" s="0" t="n">
        <f aca="false">LEN(A825)</f>
        <v>3</v>
      </c>
      <c r="C825" s="0" t="n">
        <f aca="false">LEN(A825)</f>
        <v>3</v>
      </c>
      <c r="D825" s="0" t="n">
        <v>1</v>
      </c>
      <c r="E825" s="1" t="n">
        <f aca="false">B825/D825</f>
        <v>3</v>
      </c>
      <c r="F825" s="2" t="n">
        <f aca="false">C825/D825</f>
        <v>3</v>
      </c>
    </row>
    <row r="826" customFormat="false" ht="13.5" hidden="false" customHeight="false" outlineLevel="0" collapsed="false">
      <c r="A826" s="0" t="s">
        <v>807</v>
      </c>
      <c r="B826" s="0" t="n">
        <f aca="false">LEN(A826)</f>
        <v>6</v>
      </c>
      <c r="C826" s="0" t="n">
        <f aca="false">LEN(A826)</f>
        <v>6</v>
      </c>
      <c r="D826" s="0" t="n">
        <v>1</v>
      </c>
      <c r="E826" s="1" t="n">
        <f aca="false">B826/D826</f>
        <v>6</v>
      </c>
      <c r="F826" s="2" t="n">
        <f aca="false">C826/D826</f>
        <v>6</v>
      </c>
    </row>
    <row r="827" customFormat="false" ht="13.5" hidden="false" customHeight="false" outlineLevel="0" collapsed="false">
      <c r="A827" s="0" t="s">
        <v>808</v>
      </c>
      <c r="B827" s="0" t="n">
        <f aca="false">LEN(A827)</f>
        <v>6</v>
      </c>
      <c r="C827" s="0" t="n">
        <f aca="false">LEN(A827)</f>
        <v>6</v>
      </c>
      <c r="D827" s="0" t="n">
        <v>1</v>
      </c>
      <c r="E827" s="1" t="n">
        <f aca="false">B827/D827</f>
        <v>6</v>
      </c>
      <c r="F827" s="2" t="n">
        <f aca="false">C827/D827</f>
        <v>6</v>
      </c>
    </row>
    <row r="828" customFormat="false" ht="13.5" hidden="false" customHeight="false" outlineLevel="0" collapsed="false">
      <c r="A828" s="0" t="s">
        <v>809</v>
      </c>
      <c r="B828" s="0" t="n">
        <f aca="false">LEN(A828)</f>
        <v>6</v>
      </c>
      <c r="C828" s="0" t="n">
        <f aca="false">LEN(A828)</f>
        <v>6</v>
      </c>
      <c r="D828" s="0" t="n">
        <v>1</v>
      </c>
      <c r="E828" s="1" t="n">
        <f aca="false">B828/D828</f>
        <v>6</v>
      </c>
      <c r="F828" s="2" t="n">
        <f aca="false">C828/D828</f>
        <v>6</v>
      </c>
    </row>
    <row r="829" customFormat="false" ht="13.5" hidden="false" customHeight="false" outlineLevel="0" collapsed="false">
      <c r="A829" s="0" t="s">
        <v>810</v>
      </c>
      <c r="B829" s="0" t="n">
        <f aca="false">LEN(A829)</f>
        <v>8</v>
      </c>
      <c r="C829" s="0" t="n">
        <f aca="false">LEN(A829)</f>
        <v>8</v>
      </c>
      <c r="D829" s="0" t="n">
        <v>1</v>
      </c>
      <c r="E829" s="1" t="n">
        <f aca="false">B829/D829</f>
        <v>8</v>
      </c>
      <c r="F829" s="2" t="n">
        <f aca="false">C829/D829</f>
        <v>8</v>
      </c>
    </row>
    <row r="830" customFormat="false" ht="13.5" hidden="false" customHeight="false" outlineLevel="0" collapsed="false">
      <c r="A830" s="0" t="s">
        <v>811</v>
      </c>
      <c r="B830" s="0" t="n">
        <f aca="false">LEN(A830)</f>
        <v>7</v>
      </c>
      <c r="C830" s="0" t="n">
        <v>8</v>
      </c>
      <c r="D830" s="0" t="n">
        <v>1</v>
      </c>
      <c r="E830" s="1" t="n">
        <f aca="false">B830/D830</f>
        <v>7</v>
      </c>
      <c r="F830" s="2" t="n">
        <f aca="false">C830/D830</f>
        <v>8</v>
      </c>
    </row>
    <row r="831" customFormat="false" ht="13.5" hidden="false" customHeight="false" outlineLevel="0" collapsed="false">
      <c r="A831" s="0" t="s">
        <v>812</v>
      </c>
      <c r="B831" s="0" t="n">
        <f aca="false">LEN(A831)</f>
        <v>5</v>
      </c>
      <c r="C831" s="0" t="n">
        <f aca="false">LEN(A831)</f>
        <v>5</v>
      </c>
      <c r="D831" s="0" t="n">
        <v>1</v>
      </c>
      <c r="E831" s="1" t="n">
        <f aca="false">B831/D831</f>
        <v>5</v>
      </c>
      <c r="F831" s="2" t="n">
        <f aca="false">C831/D831</f>
        <v>5</v>
      </c>
    </row>
    <row r="832" customFormat="false" ht="13.5" hidden="false" customHeight="false" outlineLevel="0" collapsed="false">
      <c r="A832" s="0" t="s">
        <v>813</v>
      </c>
      <c r="B832" s="0" t="n">
        <f aca="false">LEN(A832)</f>
        <v>8</v>
      </c>
      <c r="C832" s="0" t="n">
        <v>8</v>
      </c>
      <c r="D832" s="0" t="n">
        <v>1</v>
      </c>
      <c r="E832" s="1" t="n">
        <f aca="false">B832/D832</f>
        <v>8</v>
      </c>
      <c r="F832" s="2" t="n">
        <f aca="false">C832/D832</f>
        <v>8</v>
      </c>
    </row>
    <row r="833" customFormat="false" ht="13.5" hidden="false" customHeight="false" outlineLevel="0" collapsed="false">
      <c r="A833" s="0" t="s">
        <v>814</v>
      </c>
      <c r="B833" s="0" t="n">
        <f aca="false">LEN(A833)</f>
        <v>6</v>
      </c>
      <c r="C833" s="0" t="n">
        <f aca="false">LEN(A833)</f>
        <v>6</v>
      </c>
      <c r="D833" s="0" t="n">
        <v>1</v>
      </c>
      <c r="E833" s="1" t="n">
        <f aca="false">B833/D833</f>
        <v>6</v>
      </c>
      <c r="F833" s="2" t="n">
        <f aca="false">C833/D833</f>
        <v>6</v>
      </c>
    </row>
    <row r="834" customFormat="false" ht="13.5" hidden="false" customHeight="false" outlineLevel="0" collapsed="false">
      <c r="A834" s="0" t="s">
        <v>815</v>
      </c>
      <c r="B834" s="0" t="n">
        <f aca="false">LEN(A834)</f>
        <v>5</v>
      </c>
      <c r="C834" s="0" t="n">
        <f aca="false">LEN(A834)</f>
        <v>5</v>
      </c>
      <c r="D834" s="0" t="n">
        <v>1</v>
      </c>
      <c r="E834" s="1" t="n">
        <f aca="false">B834/D834</f>
        <v>5</v>
      </c>
      <c r="F834" s="2" t="n">
        <f aca="false">C834/D834</f>
        <v>5</v>
      </c>
    </row>
    <row r="835" customFormat="false" ht="13.5" hidden="false" customHeight="false" outlineLevel="0" collapsed="false">
      <c r="A835" s="0" t="s">
        <v>816</v>
      </c>
      <c r="B835" s="0" t="n">
        <f aca="false">LEN(A835)</f>
        <v>10</v>
      </c>
      <c r="C835" s="0" t="n">
        <v>10</v>
      </c>
      <c r="D835" s="0" t="n">
        <v>1</v>
      </c>
      <c r="E835" s="1" t="n">
        <f aca="false">B835/D835</f>
        <v>10</v>
      </c>
      <c r="F835" s="2" t="n">
        <f aca="false">C835/D835</f>
        <v>10</v>
      </c>
    </row>
    <row r="836" customFormat="false" ht="13.5" hidden="false" customHeight="false" outlineLevel="0" collapsed="false">
      <c r="A836" s="0" t="s">
        <v>817</v>
      </c>
      <c r="B836" s="0" t="n">
        <f aca="false">LEN(A836)</f>
        <v>9</v>
      </c>
      <c r="C836" s="0" t="n">
        <v>9</v>
      </c>
      <c r="D836" s="0" t="n">
        <v>1</v>
      </c>
      <c r="E836" s="1" t="n">
        <f aca="false">B836/D836</f>
        <v>9</v>
      </c>
      <c r="F836" s="2" t="n">
        <f aca="false">C836/D836</f>
        <v>9</v>
      </c>
    </row>
    <row r="837" customFormat="false" ht="13.5" hidden="false" customHeight="false" outlineLevel="0" collapsed="false">
      <c r="A837" s="0" t="s">
        <v>818</v>
      </c>
      <c r="B837" s="0" t="n">
        <f aca="false">LEN(A837)</f>
        <v>8</v>
      </c>
      <c r="C837" s="0" t="n">
        <f aca="false">LEN(A837)</f>
        <v>8</v>
      </c>
      <c r="D837" s="0" t="n">
        <v>1</v>
      </c>
      <c r="E837" s="1" t="n">
        <f aca="false">B837/D837</f>
        <v>8</v>
      </c>
      <c r="F837" s="2" t="n">
        <f aca="false">C837/D837</f>
        <v>8</v>
      </c>
    </row>
    <row r="838" customFormat="false" ht="13.5" hidden="false" customHeight="false" outlineLevel="0" collapsed="false">
      <c r="A838" s="0" t="s">
        <v>819</v>
      </c>
      <c r="B838" s="0" t="n">
        <f aca="false">LEN(A838)</f>
        <v>5</v>
      </c>
      <c r="C838" s="0" t="n">
        <f aca="false">LEN(A838)</f>
        <v>5</v>
      </c>
      <c r="D838" s="0" t="n">
        <v>1</v>
      </c>
      <c r="E838" s="1" t="n">
        <f aca="false">B838/D838</f>
        <v>5</v>
      </c>
      <c r="F838" s="2" t="n">
        <f aca="false">C838/D838</f>
        <v>5</v>
      </c>
    </row>
    <row r="839" customFormat="false" ht="13.5" hidden="false" customHeight="false" outlineLevel="0" collapsed="false">
      <c r="A839" s="0" t="s">
        <v>820</v>
      </c>
      <c r="B839" s="0" t="n">
        <f aca="false">LEN(A839)</f>
        <v>8</v>
      </c>
      <c r="C839" s="0" t="n">
        <f aca="false">LEN(A839)</f>
        <v>8</v>
      </c>
      <c r="D839" s="0" t="n">
        <v>1</v>
      </c>
      <c r="E839" s="1" t="n">
        <f aca="false">B839/D839</f>
        <v>8</v>
      </c>
      <c r="F839" s="2" t="n">
        <f aca="false">C839/D839</f>
        <v>8</v>
      </c>
    </row>
    <row r="840" customFormat="false" ht="13.5" hidden="false" customHeight="false" outlineLevel="0" collapsed="false">
      <c r="A840" s="0" t="s">
        <v>821</v>
      </c>
      <c r="B840" s="0" t="n">
        <f aca="false">LEN(A840)</f>
        <v>11</v>
      </c>
      <c r="C840" s="0" t="n">
        <v>11</v>
      </c>
      <c r="D840" s="0" t="n">
        <v>1</v>
      </c>
      <c r="E840" s="1" t="n">
        <f aca="false">B840/D840</f>
        <v>11</v>
      </c>
      <c r="F840" s="2" t="n">
        <f aca="false">C840/D840</f>
        <v>11</v>
      </c>
    </row>
    <row r="841" customFormat="false" ht="13.5" hidden="false" customHeight="false" outlineLevel="0" collapsed="false">
      <c r="A841" s="0" t="s">
        <v>822</v>
      </c>
      <c r="B841" s="0" t="n">
        <f aca="false">LEN(A841)</f>
        <v>5</v>
      </c>
      <c r="C841" s="0" t="n">
        <f aca="false">LEN(A841)</f>
        <v>5</v>
      </c>
      <c r="D841" s="0" t="n">
        <v>1</v>
      </c>
      <c r="E841" s="1" t="n">
        <f aca="false">B841/D841</f>
        <v>5</v>
      </c>
      <c r="F841" s="2" t="n">
        <f aca="false">C841/D841</f>
        <v>5</v>
      </c>
    </row>
    <row r="842" customFormat="false" ht="13.5" hidden="false" customHeight="false" outlineLevel="0" collapsed="false">
      <c r="A842" s="0" t="s">
        <v>823</v>
      </c>
      <c r="B842" s="0" t="n">
        <f aca="false">LEN(A842)</f>
        <v>5</v>
      </c>
      <c r="C842" s="0" t="n">
        <v>5</v>
      </c>
      <c r="D842" s="0" t="n">
        <v>1</v>
      </c>
      <c r="E842" s="1" t="n">
        <f aca="false">B842/D842</f>
        <v>5</v>
      </c>
      <c r="F842" s="2" t="n">
        <f aca="false">C842/D842</f>
        <v>5</v>
      </c>
    </row>
    <row r="843" customFormat="false" ht="13.5" hidden="false" customHeight="false" outlineLevel="0" collapsed="false">
      <c r="A843" s="0" t="s">
        <v>824</v>
      </c>
      <c r="B843" s="0" t="n">
        <f aca="false">LEN(A843)</f>
        <v>10</v>
      </c>
      <c r="C843" s="0" t="n">
        <v>10</v>
      </c>
      <c r="D843" s="0" t="n">
        <v>1</v>
      </c>
      <c r="E843" s="1" t="n">
        <f aca="false">B843/D843</f>
        <v>10</v>
      </c>
      <c r="F843" s="2" t="n">
        <f aca="false">C843/D843</f>
        <v>10</v>
      </c>
    </row>
    <row r="844" customFormat="false" ht="13.5" hidden="false" customHeight="false" outlineLevel="0" collapsed="false">
      <c r="A844" s="0" t="s">
        <v>825</v>
      </c>
      <c r="B844" s="0" t="n">
        <f aca="false">LEN(A844)</f>
        <v>5</v>
      </c>
      <c r="C844" s="0" t="n">
        <f aca="false">LEN(A844)</f>
        <v>5</v>
      </c>
      <c r="D844" s="0" t="n">
        <v>1</v>
      </c>
      <c r="E844" s="1" t="n">
        <f aca="false">B844/D844</f>
        <v>5</v>
      </c>
      <c r="F844" s="2" t="n">
        <f aca="false">C844/D844</f>
        <v>5</v>
      </c>
    </row>
    <row r="845" customFormat="false" ht="13.5" hidden="false" customHeight="false" outlineLevel="0" collapsed="false">
      <c r="A845" s="0" t="s">
        <v>826</v>
      </c>
      <c r="B845" s="0" t="n">
        <f aca="false">LEN(A845)</f>
        <v>6</v>
      </c>
      <c r="C845" s="0" t="n">
        <f aca="false">LEN(A845)</f>
        <v>6</v>
      </c>
      <c r="D845" s="0" t="n">
        <v>1</v>
      </c>
      <c r="E845" s="1" t="n">
        <f aca="false">B845/D845</f>
        <v>6</v>
      </c>
      <c r="F845" s="2" t="n">
        <f aca="false">C845/D845</f>
        <v>6</v>
      </c>
    </row>
    <row r="846" customFormat="false" ht="13.5" hidden="false" customHeight="false" outlineLevel="0" collapsed="false">
      <c r="A846" s="0" t="s">
        <v>827</v>
      </c>
      <c r="B846" s="0" t="n">
        <f aca="false">LEN(A846)</f>
        <v>10</v>
      </c>
      <c r="C846" s="0" t="n">
        <f aca="false">LEN(A846)</f>
        <v>10</v>
      </c>
      <c r="D846" s="0" t="n">
        <v>1</v>
      </c>
      <c r="E846" s="1" t="n">
        <f aca="false">B846/D846</f>
        <v>10</v>
      </c>
      <c r="F846" s="2" t="n">
        <f aca="false">C846/D846</f>
        <v>10</v>
      </c>
    </row>
    <row r="847" customFormat="false" ht="13.5" hidden="false" customHeight="false" outlineLevel="0" collapsed="false">
      <c r="A847" s="0" t="s">
        <v>828</v>
      </c>
      <c r="B847" s="0" t="n">
        <f aca="false">LEN(A847)</f>
        <v>7</v>
      </c>
      <c r="C847" s="0" t="n">
        <f aca="false">LEN(A847)</f>
        <v>7</v>
      </c>
      <c r="D847" s="0" t="n">
        <v>1</v>
      </c>
      <c r="E847" s="1" t="n">
        <f aca="false">B847/D847</f>
        <v>7</v>
      </c>
      <c r="F847" s="2" t="n">
        <f aca="false">C847/D847</f>
        <v>7</v>
      </c>
    </row>
    <row r="848" customFormat="false" ht="13.5" hidden="false" customHeight="false" outlineLevel="0" collapsed="false">
      <c r="A848" s="0" t="s">
        <v>829</v>
      </c>
      <c r="B848" s="0" t="n">
        <f aca="false">LEN(A848)</f>
        <v>9</v>
      </c>
      <c r="C848" s="0" t="n">
        <f aca="false">LEN(A848)</f>
        <v>9</v>
      </c>
      <c r="D848" s="0" t="n">
        <v>1</v>
      </c>
      <c r="E848" s="1" t="n">
        <f aca="false">B848/D848</f>
        <v>9</v>
      </c>
      <c r="F848" s="2" t="n">
        <f aca="false">C848/D848</f>
        <v>9</v>
      </c>
    </row>
    <row r="849" customFormat="false" ht="13.5" hidden="false" customHeight="false" outlineLevel="0" collapsed="false">
      <c r="A849" s="0" t="s">
        <v>830</v>
      </c>
      <c r="B849" s="0" t="n">
        <f aca="false">LEN(A849)</f>
        <v>9</v>
      </c>
      <c r="C849" s="0" t="n">
        <f aca="false">LEN(A849)</f>
        <v>9</v>
      </c>
      <c r="D849" s="0" t="n">
        <v>1</v>
      </c>
      <c r="E849" s="1" t="n">
        <f aca="false">B849/D849</f>
        <v>9</v>
      </c>
      <c r="F849" s="2" t="n">
        <f aca="false">C849/D849</f>
        <v>9</v>
      </c>
    </row>
    <row r="850" customFormat="false" ht="13.5" hidden="false" customHeight="false" outlineLevel="0" collapsed="false">
      <c r="A850" s="0" t="s">
        <v>831</v>
      </c>
      <c r="B850" s="0" t="n">
        <f aca="false">LEN(A850)</f>
        <v>6</v>
      </c>
      <c r="C850" s="0" t="n">
        <v>6</v>
      </c>
      <c r="D850" s="0" t="n">
        <v>1</v>
      </c>
      <c r="E850" s="1" t="n">
        <f aca="false">B850/D850</f>
        <v>6</v>
      </c>
      <c r="F850" s="2" t="n">
        <f aca="false">C850/D850</f>
        <v>6</v>
      </c>
    </row>
    <row r="851" customFormat="false" ht="13.5" hidden="false" customHeight="false" outlineLevel="0" collapsed="false">
      <c r="A851" s="0" t="s">
        <v>832</v>
      </c>
      <c r="B851" s="0" t="n">
        <f aca="false">LEN(A851)</f>
        <v>8</v>
      </c>
      <c r="C851" s="0" t="n">
        <f aca="false">LEN(A851)</f>
        <v>8</v>
      </c>
      <c r="D851" s="0" t="n">
        <v>1</v>
      </c>
      <c r="E851" s="1" t="n">
        <f aca="false">B851/D851</f>
        <v>8</v>
      </c>
      <c r="F851" s="2" t="n">
        <f aca="false">C851/D851</f>
        <v>8</v>
      </c>
    </row>
    <row r="852" customFormat="false" ht="13.5" hidden="false" customHeight="false" outlineLevel="0" collapsed="false">
      <c r="A852" s="0" t="s">
        <v>833</v>
      </c>
      <c r="B852" s="0" t="n">
        <f aca="false">LEN(A852)</f>
        <v>6</v>
      </c>
      <c r="C852" s="0" t="n">
        <v>7</v>
      </c>
      <c r="D852" s="0" t="n">
        <v>1</v>
      </c>
      <c r="E852" s="1" t="n">
        <f aca="false">B852/D852</f>
        <v>6</v>
      </c>
      <c r="F852" s="2" t="n">
        <f aca="false">C852/D852</f>
        <v>7</v>
      </c>
    </row>
    <row r="853" customFormat="false" ht="13.5" hidden="false" customHeight="false" outlineLevel="0" collapsed="false">
      <c r="A853" s="0" t="s">
        <v>834</v>
      </c>
      <c r="B853" s="0" t="n">
        <f aca="false">LEN(A853)</f>
        <v>3</v>
      </c>
      <c r="C853" s="0" t="n">
        <v>3</v>
      </c>
      <c r="D853" s="0" t="n">
        <v>1</v>
      </c>
      <c r="E853" s="1" t="n">
        <f aca="false">B853/D853</f>
        <v>3</v>
      </c>
      <c r="F853" s="2" t="n">
        <f aca="false">C853/D853</f>
        <v>3</v>
      </c>
    </row>
    <row r="854" customFormat="false" ht="13.5" hidden="false" customHeight="false" outlineLevel="0" collapsed="false">
      <c r="A854" s="0" t="s">
        <v>835</v>
      </c>
      <c r="B854" s="0" t="n">
        <f aca="false">LEN(A854)</f>
        <v>4</v>
      </c>
      <c r="C854" s="0" t="n">
        <f aca="false">LEN(A854)</f>
        <v>4</v>
      </c>
      <c r="D854" s="0" t="n">
        <v>1</v>
      </c>
      <c r="E854" s="1" t="n">
        <f aca="false">B854/D854</f>
        <v>4</v>
      </c>
      <c r="F854" s="2" t="n">
        <f aca="false">C854/D854</f>
        <v>4</v>
      </c>
    </row>
    <row r="855" customFormat="false" ht="13.5" hidden="false" customHeight="false" outlineLevel="0" collapsed="false">
      <c r="A855" s="0" t="s">
        <v>836</v>
      </c>
      <c r="B855" s="0" t="n">
        <f aca="false">LEN(A855)</f>
        <v>7</v>
      </c>
      <c r="C855" s="0" t="n">
        <f aca="false">LEN(A855)</f>
        <v>7</v>
      </c>
      <c r="D855" s="0" t="n">
        <v>1</v>
      </c>
      <c r="E855" s="1" t="n">
        <f aca="false">B855/D855</f>
        <v>7</v>
      </c>
      <c r="F855" s="2" t="n">
        <f aca="false">C855/D855</f>
        <v>7</v>
      </c>
    </row>
    <row r="856" customFormat="false" ht="13.5" hidden="false" customHeight="false" outlineLevel="0" collapsed="false">
      <c r="A856" s="0" t="s">
        <v>837</v>
      </c>
      <c r="B856" s="0" t="n">
        <f aca="false">LEN(A856)</f>
        <v>5</v>
      </c>
      <c r="C856" s="0" t="n">
        <f aca="false">LEN(A856)</f>
        <v>5</v>
      </c>
      <c r="D856" s="0" t="n">
        <v>1</v>
      </c>
      <c r="E856" s="1" t="n">
        <f aca="false">B856/D856</f>
        <v>5</v>
      </c>
      <c r="F856" s="2" t="n">
        <f aca="false">C856/D856</f>
        <v>5</v>
      </c>
    </row>
    <row r="857" customFormat="false" ht="13.5" hidden="false" customHeight="false" outlineLevel="0" collapsed="false">
      <c r="A857" s="0" t="s">
        <v>838</v>
      </c>
      <c r="B857" s="0" t="n">
        <f aca="false">LEN(A857)</f>
        <v>4</v>
      </c>
      <c r="C857" s="0" t="n">
        <f aca="false">LEN(A857)</f>
        <v>4</v>
      </c>
      <c r="D857" s="0" t="n">
        <v>1</v>
      </c>
      <c r="E857" s="1" t="n">
        <f aca="false">B857/D857</f>
        <v>4</v>
      </c>
      <c r="F857" s="2" t="n">
        <f aca="false">C857/D857</f>
        <v>4</v>
      </c>
    </row>
    <row r="858" customFormat="false" ht="13.5" hidden="false" customHeight="false" outlineLevel="0" collapsed="false">
      <c r="A858" s="0" t="s">
        <v>839</v>
      </c>
      <c r="B858" s="0" t="n">
        <f aca="false">LEN(A858)</f>
        <v>5</v>
      </c>
      <c r="C858" s="0" t="n">
        <f aca="false">LEN(A858)</f>
        <v>5</v>
      </c>
      <c r="D858" s="0" t="n">
        <v>1</v>
      </c>
      <c r="E858" s="1" t="n">
        <f aca="false">B858/D858</f>
        <v>5</v>
      </c>
      <c r="F858" s="2" t="n">
        <f aca="false">C858/D858</f>
        <v>5</v>
      </c>
    </row>
    <row r="859" customFormat="false" ht="13.5" hidden="false" customHeight="false" outlineLevel="0" collapsed="false">
      <c r="A859" s="0" t="s">
        <v>840</v>
      </c>
      <c r="B859" s="0" t="n">
        <f aca="false">LEN(A859)</f>
        <v>10</v>
      </c>
      <c r="C859" s="0" t="n">
        <f aca="false">LEN(A859)</f>
        <v>10</v>
      </c>
      <c r="D859" s="0" t="n">
        <v>1</v>
      </c>
      <c r="E859" s="1" t="n">
        <f aca="false">B859/D859</f>
        <v>10</v>
      </c>
      <c r="F859" s="2" t="n">
        <f aca="false">C859/D859</f>
        <v>10</v>
      </c>
    </row>
    <row r="860" customFormat="false" ht="13.5" hidden="false" customHeight="false" outlineLevel="0" collapsed="false">
      <c r="A860" s="0" t="s">
        <v>841</v>
      </c>
      <c r="B860" s="0" t="n">
        <f aca="false">LEN(A860)</f>
        <v>7</v>
      </c>
      <c r="C860" s="0" t="n">
        <v>7</v>
      </c>
      <c r="D860" s="0" t="n">
        <v>1</v>
      </c>
      <c r="E860" s="1" t="n">
        <f aca="false">B860/D860</f>
        <v>7</v>
      </c>
      <c r="F860" s="2" t="n">
        <f aca="false">C860/D860</f>
        <v>7</v>
      </c>
    </row>
    <row r="861" customFormat="false" ht="13.5" hidden="false" customHeight="false" outlineLevel="0" collapsed="false">
      <c r="A861" s="0" t="s">
        <v>842</v>
      </c>
      <c r="B861" s="0" t="n">
        <f aca="false">LEN(A861)</f>
        <v>4</v>
      </c>
      <c r="C861" s="0" t="n">
        <f aca="false">LEN(A861)</f>
        <v>4</v>
      </c>
      <c r="D861" s="0" t="n">
        <v>1</v>
      </c>
      <c r="E861" s="1" t="n">
        <f aca="false">B861/D861</f>
        <v>4</v>
      </c>
      <c r="F861" s="2" t="n">
        <f aca="false">C861/D861</f>
        <v>4</v>
      </c>
    </row>
    <row r="862" customFormat="false" ht="13.5" hidden="false" customHeight="false" outlineLevel="0" collapsed="false">
      <c r="A862" s="0" t="s">
        <v>843</v>
      </c>
      <c r="B862" s="0" t="n">
        <f aca="false">LEN(A862)</f>
        <v>5</v>
      </c>
      <c r="C862" s="0" t="n">
        <f aca="false">LEN(A862)</f>
        <v>5</v>
      </c>
      <c r="D862" s="0" t="n">
        <v>1</v>
      </c>
      <c r="E862" s="1" t="n">
        <f aca="false">B862/D862</f>
        <v>5</v>
      </c>
      <c r="F862" s="2" t="n">
        <f aca="false">C862/D862</f>
        <v>5</v>
      </c>
    </row>
    <row r="863" customFormat="false" ht="13.5" hidden="false" customHeight="false" outlineLevel="0" collapsed="false">
      <c r="A863" s="0" t="s">
        <v>844</v>
      </c>
      <c r="B863" s="0" t="n">
        <f aca="false">LEN(A863)</f>
        <v>7</v>
      </c>
      <c r="C863" s="0" t="n">
        <f aca="false">LEN(A863)</f>
        <v>7</v>
      </c>
      <c r="D863" s="0" t="n">
        <v>1</v>
      </c>
      <c r="E863" s="1" t="n">
        <f aca="false">B863/D863</f>
        <v>7</v>
      </c>
      <c r="F863" s="2" t="n">
        <f aca="false">C863/D863</f>
        <v>7</v>
      </c>
    </row>
    <row r="864" customFormat="false" ht="13.5" hidden="false" customHeight="false" outlineLevel="0" collapsed="false">
      <c r="A864" s="0" t="s">
        <v>845</v>
      </c>
      <c r="B864" s="0" t="n">
        <f aca="false">LEN(A864)</f>
        <v>7</v>
      </c>
      <c r="C864" s="0" t="n">
        <f aca="false">LEN(A864)</f>
        <v>7</v>
      </c>
      <c r="D864" s="0" t="n">
        <v>1</v>
      </c>
      <c r="E864" s="1" t="n">
        <f aca="false">B864/D864</f>
        <v>7</v>
      </c>
      <c r="F864" s="2" t="n">
        <f aca="false">C864/D864</f>
        <v>7</v>
      </c>
    </row>
    <row r="865" customFormat="false" ht="13.5" hidden="false" customHeight="false" outlineLevel="0" collapsed="false">
      <c r="A865" s="0" t="s">
        <v>846</v>
      </c>
      <c r="B865" s="0" t="n">
        <f aca="false">LEN(A865)</f>
        <v>5</v>
      </c>
      <c r="C865" s="0" t="n">
        <v>5</v>
      </c>
      <c r="D865" s="0" t="n">
        <v>1</v>
      </c>
      <c r="E865" s="1" t="n">
        <f aca="false">B865/D865</f>
        <v>5</v>
      </c>
      <c r="F865" s="2" t="n">
        <f aca="false">C865/D865</f>
        <v>5</v>
      </c>
    </row>
    <row r="866" customFormat="false" ht="13.5" hidden="false" customHeight="false" outlineLevel="0" collapsed="false">
      <c r="A866" s="0" t="s">
        <v>847</v>
      </c>
      <c r="B866" s="0" t="n">
        <f aca="false">LEN(A866)</f>
        <v>6</v>
      </c>
      <c r="C866" s="0" t="n">
        <f aca="false">LEN(A866)</f>
        <v>6</v>
      </c>
      <c r="D866" s="0" t="n">
        <v>1</v>
      </c>
      <c r="E866" s="1" t="n">
        <f aca="false">B866/D866</f>
        <v>6</v>
      </c>
      <c r="F866" s="2" t="n">
        <f aca="false">C866/D866</f>
        <v>6</v>
      </c>
    </row>
    <row r="867" customFormat="false" ht="13.5" hidden="false" customHeight="false" outlineLevel="0" collapsed="false">
      <c r="A867" s="0" t="s">
        <v>848</v>
      </c>
      <c r="B867" s="0" t="n">
        <f aca="false">LEN(A867)</f>
        <v>9</v>
      </c>
      <c r="C867" s="0" t="n">
        <v>9</v>
      </c>
      <c r="D867" s="0" t="n">
        <v>1</v>
      </c>
      <c r="E867" s="1" t="n">
        <f aca="false">B867/D867</f>
        <v>9</v>
      </c>
      <c r="F867" s="2" t="n">
        <f aca="false">C867/D867</f>
        <v>9</v>
      </c>
    </row>
    <row r="868" customFormat="false" ht="13.5" hidden="false" customHeight="false" outlineLevel="0" collapsed="false">
      <c r="A868" s="0" t="s">
        <v>849</v>
      </c>
      <c r="B868" s="0" t="n">
        <f aca="false">LEN(A868)</f>
        <v>8</v>
      </c>
      <c r="C868" s="0" t="n">
        <f aca="false">LEN(A868)</f>
        <v>8</v>
      </c>
      <c r="D868" s="0" t="n">
        <v>1</v>
      </c>
      <c r="E868" s="1" t="n">
        <f aca="false">B868/D868</f>
        <v>8</v>
      </c>
      <c r="F868" s="2" t="n">
        <f aca="false">C868/D868</f>
        <v>8</v>
      </c>
    </row>
    <row r="869" customFormat="false" ht="13.5" hidden="false" customHeight="false" outlineLevel="0" collapsed="false">
      <c r="A869" s="0" t="s">
        <v>850</v>
      </c>
      <c r="B869" s="0" t="n">
        <f aca="false">LEN(A869)</f>
        <v>6</v>
      </c>
      <c r="C869" s="0" t="n">
        <f aca="false">LEN(A869)</f>
        <v>6</v>
      </c>
      <c r="D869" s="0" t="n">
        <v>1</v>
      </c>
      <c r="E869" s="1" t="n">
        <f aca="false">B869/D869</f>
        <v>6</v>
      </c>
      <c r="F869" s="2" t="n">
        <f aca="false">C869/D869</f>
        <v>6</v>
      </c>
    </row>
    <row r="870" customFormat="false" ht="13.5" hidden="false" customHeight="false" outlineLevel="0" collapsed="false">
      <c r="A870" s="0" t="s">
        <v>851</v>
      </c>
      <c r="B870" s="0" t="n">
        <f aca="false">LEN(A870)</f>
        <v>7</v>
      </c>
      <c r="C870" s="0" t="n">
        <v>7</v>
      </c>
      <c r="D870" s="0" t="n">
        <v>1</v>
      </c>
      <c r="E870" s="1" t="n">
        <f aca="false">B870/D870</f>
        <v>7</v>
      </c>
      <c r="F870" s="2" t="n">
        <f aca="false">C870/D870</f>
        <v>7</v>
      </c>
    </row>
    <row r="871" customFormat="false" ht="13.5" hidden="false" customHeight="false" outlineLevel="0" collapsed="false">
      <c r="A871" s="0" t="s">
        <v>852</v>
      </c>
      <c r="B871" s="0" t="n">
        <f aca="false">LEN(A871)</f>
        <v>6</v>
      </c>
      <c r="C871" s="0" t="n">
        <f aca="false">LEN(A871)</f>
        <v>6</v>
      </c>
      <c r="D871" s="0" t="n">
        <v>1</v>
      </c>
      <c r="E871" s="1" t="n">
        <f aca="false">B871/D871</f>
        <v>6</v>
      </c>
      <c r="F871" s="2" t="n">
        <f aca="false">C871/D871</f>
        <v>6</v>
      </c>
    </row>
    <row r="872" customFormat="false" ht="13.5" hidden="false" customHeight="false" outlineLevel="0" collapsed="false">
      <c r="A872" s="0" t="s">
        <v>853</v>
      </c>
      <c r="B872" s="0" t="n">
        <f aca="false">LEN(A872)</f>
        <v>7</v>
      </c>
      <c r="C872" s="0" t="n">
        <v>7</v>
      </c>
      <c r="D872" s="0" t="n">
        <v>1</v>
      </c>
      <c r="E872" s="1" t="n">
        <f aca="false">B872/D872</f>
        <v>7</v>
      </c>
      <c r="F872" s="2" t="n">
        <f aca="false">C872/D872</f>
        <v>7</v>
      </c>
    </row>
    <row r="873" customFormat="false" ht="13.5" hidden="false" customHeight="false" outlineLevel="0" collapsed="false">
      <c r="A873" s="0" t="s">
        <v>854</v>
      </c>
      <c r="B873" s="0" t="n">
        <f aca="false">LEN(A873)</f>
        <v>8</v>
      </c>
      <c r="C873" s="0" t="n">
        <f aca="false">LEN(A873)</f>
        <v>8</v>
      </c>
      <c r="D873" s="0" t="n">
        <v>1</v>
      </c>
      <c r="E873" s="1" t="n">
        <f aca="false">B873/D873</f>
        <v>8</v>
      </c>
      <c r="F873" s="2" t="n">
        <f aca="false">C873/D873</f>
        <v>8</v>
      </c>
    </row>
    <row r="874" customFormat="false" ht="13.5" hidden="false" customHeight="false" outlineLevel="0" collapsed="false">
      <c r="A874" s="0" t="s">
        <v>855</v>
      </c>
      <c r="B874" s="0" t="n">
        <f aca="false">LEN(A874)</f>
        <v>7</v>
      </c>
      <c r="C874" s="0" t="n">
        <v>7</v>
      </c>
      <c r="D874" s="0" t="n">
        <v>1</v>
      </c>
      <c r="E874" s="1" t="n">
        <f aca="false">B874/D874</f>
        <v>7</v>
      </c>
      <c r="F874" s="2" t="n">
        <f aca="false">C874/D874</f>
        <v>7</v>
      </c>
    </row>
    <row r="875" customFormat="false" ht="13.5" hidden="false" customHeight="false" outlineLevel="0" collapsed="false">
      <c r="A875" s="0" t="s">
        <v>856</v>
      </c>
      <c r="B875" s="0" t="n">
        <f aca="false">LEN(A875)</f>
        <v>5</v>
      </c>
      <c r="C875" s="0" t="n">
        <v>5</v>
      </c>
      <c r="D875" s="0" t="n">
        <v>1</v>
      </c>
      <c r="E875" s="1" t="n">
        <f aca="false">B875/D875</f>
        <v>5</v>
      </c>
      <c r="F875" s="2" t="n">
        <f aca="false">C875/D875</f>
        <v>5</v>
      </c>
    </row>
    <row r="876" customFormat="false" ht="13.5" hidden="false" customHeight="false" outlineLevel="0" collapsed="false">
      <c r="A876" s="0" t="s">
        <v>857</v>
      </c>
      <c r="B876" s="0" t="n">
        <f aca="false">LEN(A876)</f>
        <v>5</v>
      </c>
      <c r="C876" s="0" t="n">
        <f aca="false">LEN(A876)</f>
        <v>5</v>
      </c>
      <c r="D876" s="0" t="n">
        <v>1</v>
      </c>
      <c r="E876" s="1" t="n">
        <f aca="false">B876/D876</f>
        <v>5</v>
      </c>
      <c r="F876" s="2" t="n">
        <f aca="false">C876/D876</f>
        <v>5</v>
      </c>
    </row>
    <row r="877" customFormat="false" ht="13.5" hidden="false" customHeight="false" outlineLevel="0" collapsed="false">
      <c r="A877" s="0" t="s">
        <v>858</v>
      </c>
      <c r="B877" s="0" t="n">
        <f aca="false">LEN(A877)</f>
        <v>4</v>
      </c>
      <c r="C877" s="0" t="n">
        <f aca="false">LEN(A877)</f>
        <v>4</v>
      </c>
      <c r="D877" s="0" t="n">
        <v>1</v>
      </c>
      <c r="E877" s="1" t="n">
        <f aca="false">B877/D877</f>
        <v>4</v>
      </c>
      <c r="F877" s="2" t="n">
        <f aca="false">C877/D877</f>
        <v>4</v>
      </c>
    </row>
    <row r="878" customFormat="false" ht="13.5" hidden="false" customHeight="false" outlineLevel="0" collapsed="false">
      <c r="A878" s="0" t="s">
        <v>859</v>
      </c>
      <c r="B878" s="0" t="n">
        <f aca="false">LEN(A878)</f>
        <v>6</v>
      </c>
      <c r="C878" s="0" t="n">
        <f aca="false">LEN(A878)</f>
        <v>6</v>
      </c>
      <c r="D878" s="0" t="n">
        <v>1</v>
      </c>
      <c r="E878" s="1" t="n">
        <f aca="false">B878/D878</f>
        <v>6</v>
      </c>
      <c r="F878" s="2" t="n">
        <f aca="false">C878/D878</f>
        <v>6</v>
      </c>
    </row>
    <row r="879" customFormat="false" ht="13.5" hidden="false" customHeight="false" outlineLevel="0" collapsed="false">
      <c r="A879" s="0" t="s">
        <v>860</v>
      </c>
      <c r="B879" s="0" t="n">
        <f aca="false">LEN(A879)</f>
        <v>11</v>
      </c>
      <c r="C879" s="0" t="n">
        <v>11</v>
      </c>
      <c r="D879" s="0" t="n">
        <v>1</v>
      </c>
      <c r="E879" s="1" t="n">
        <f aca="false">B879/D879</f>
        <v>11</v>
      </c>
      <c r="F879" s="2" t="n">
        <f aca="false">C879/D879</f>
        <v>11</v>
      </c>
    </row>
    <row r="880" customFormat="false" ht="13.5" hidden="false" customHeight="false" outlineLevel="0" collapsed="false">
      <c r="A880" s="0" t="s">
        <v>861</v>
      </c>
      <c r="B880" s="0" t="n">
        <f aca="false">LEN(A880)</f>
        <v>10</v>
      </c>
      <c r="C880" s="0" t="n">
        <v>10</v>
      </c>
      <c r="D880" s="0" t="n">
        <v>1</v>
      </c>
      <c r="E880" s="1" t="n">
        <f aca="false">B880/D880</f>
        <v>10</v>
      </c>
      <c r="F880" s="2" t="n">
        <f aca="false">C880/D880</f>
        <v>10</v>
      </c>
    </row>
    <row r="881" customFormat="false" ht="13.5" hidden="false" customHeight="false" outlineLevel="0" collapsed="false">
      <c r="A881" s="0" t="s">
        <v>862</v>
      </c>
      <c r="B881" s="0" t="n">
        <f aca="false">LEN(A881)</f>
        <v>7</v>
      </c>
      <c r="C881" s="0" t="n">
        <f aca="false">LEN(A881)</f>
        <v>7</v>
      </c>
      <c r="D881" s="0" t="n">
        <v>1</v>
      </c>
      <c r="E881" s="1" t="n">
        <f aca="false">B881/D881</f>
        <v>7</v>
      </c>
      <c r="F881" s="2" t="n">
        <f aca="false">C881/D881</f>
        <v>7</v>
      </c>
    </row>
    <row r="882" customFormat="false" ht="13.5" hidden="false" customHeight="false" outlineLevel="0" collapsed="false">
      <c r="A882" s="0" t="s">
        <v>863</v>
      </c>
      <c r="B882" s="0" t="n">
        <f aca="false">LEN(A882)</f>
        <v>9</v>
      </c>
      <c r="C882" s="0" t="n">
        <f aca="false">LEN(A882)</f>
        <v>9</v>
      </c>
      <c r="D882" s="0" t="n">
        <v>1</v>
      </c>
      <c r="E882" s="1" t="n">
        <f aca="false">B882/D882</f>
        <v>9</v>
      </c>
      <c r="F882" s="2" t="n">
        <f aca="false">C882/D882</f>
        <v>9</v>
      </c>
    </row>
    <row r="883" customFormat="false" ht="13.5" hidden="false" customHeight="false" outlineLevel="0" collapsed="false">
      <c r="A883" s="0" t="s">
        <v>864</v>
      </c>
      <c r="B883" s="0" t="n">
        <f aca="false">LEN(A883)</f>
        <v>10</v>
      </c>
      <c r="C883" s="0" t="n">
        <f aca="false">LEN(A883)</f>
        <v>10</v>
      </c>
      <c r="D883" s="0" t="n">
        <v>1</v>
      </c>
      <c r="E883" s="1" t="n">
        <f aca="false">B883/D883</f>
        <v>10</v>
      </c>
      <c r="F883" s="2" t="n">
        <f aca="false">C883/D883</f>
        <v>10</v>
      </c>
    </row>
    <row r="884" customFormat="false" ht="13.5" hidden="false" customHeight="false" outlineLevel="0" collapsed="false">
      <c r="A884" s="0" t="s">
        <v>865</v>
      </c>
      <c r="B884" s="0" t="n">
        <f aca="false">LEN(A884)</f>
        <v>10</v>
      </c>
      <c r="C884" s="0" t="n">
        <f aca="false">LEN(A884)</f>
        <v>10</v>
      </c>
      <c r="D884" s="0" t="n">
        <v>1</v>
      </c>
      <c r="E884" s="1" t="n">
        <f aca="false">B884/D884</f>
        <v>10</v>
      </c>
      <c r="F884" s="2" t="n">
        <f aca="false">C884/D884</f>
        <v>10</v>
      </c>
    </row>
    <row r="885" customFormat="false" ht="13.5" hidden="false" customHeight="false" outlineLevel="0" collapsed="false">
      <c r="A885" s="0" t="s">
        <v>866</v>
      </c>
      <c r="B885" s="0" t="n">
        <f aca="false">LEN(A885)</f>
        <v>6</v>
      </c>
      <c r="C885" s="0" t="n">
        <f aca="false">LEN(A885)</f>
        <v>6</v>
      </c>
      <c r="D885" s="0" t="n">
        <v>1</v>
      </c>
      <c r="E885" s="1" t="n">
        <f aca="false">B885/D885</f>
        <v>6</v>
      </c>
      <c r="F885" s="2" t="n">
        <f aca="false">C885/D885</f>
        <v>6</v>
      </c>
    </row>
    <row r="886" customFormat="false" ht="13.5" hidden="false" customHeight="false" outlineLevel="0" collapsed="false">
      <c r="A886" s="0" t="s">
        <v>867</v>
      </c>
      <c r="B886" s="0" t="n">
        <f aca="false">LEN(A886)</f>
        <v>6</v>
      </c>
      <c r="C886" s="0" t="n">
        <v>6</v>
      </c>
      <c r="D886" s="0" t="n">
        <v>1</v>
      </c>
      <c r="E886" s="1" t="n">
        <f aca="false">B886/D886</f>
        <v>6</v>
      </c>
      <c r="F886" s="2" t="n">
        <f aca="false">C886/D886</f>
        <v>6</v>
      </c>
    </row>
    <row r="887" customFormat="false" ht="13.5" hidden="false" customHeight="false" outlineLevel="0" collapsed="false">
      <c r="A887" s="0" t="s">
        <v>868</v>
      </c>
      <c r="B887" s="0" t="n">
        <f aca="false">LEN(A887)</f>
        <v>7</v>
      </c>
      <c r="C887" s="0" t="n">
        <f aca="false">LEN(A887)</f>
        <v>7</v>
      </c>
      <c r="D887" s="0" t="n">
        <v>1</v>
      </c>
      <c r="E887" s="1" t="n">
        <f aca="false">B887/D887</f>
        <v>7</v>
      </c>
      <c r="F887" s="2" t="n">
        <f aca="false">C887/D887</f>
        <v>7</v>
      </c>
    </row>
    <row r="888" customFormat="false" ht="13.5" hidden="false" customHeight="false" outlineLevel="0" collapsed="false">
      <c r="A888" s="0" t="s">
        <v>869</v>
      </c>
      <c r="B888" s="0" t="n">
        <f aca="false">LEN(A888)</f>
        <v>11</v>
      </c>
      <c r="C888" s="0" t="n">
        <f aca="false">LEN(A888)</f>
        <v>11</v>
      </c>
      <c r="D888" s="0" t="n">
        <v>1</v>
      </c>
      <c r="E888" s="1" t="n">
        <f aca="false">B888/D888</f>
        <v>11</v>
      </c>
      <c r="F888" s="2" t="n">
        <f aca="false">C888/D888</f>
        <v>11</v>
      </c>
    </row>
    <row r="889" customFormat="false" ht="13.5" hidden="false" customHeight="false" outlineLevel="0" collapsed="false">
      <c r="A889" s="0" t="s">
        <v>870</v>
      </c>
      <c r="B889" s="0" t="n">
        <f aca="false">LEN(A889)</f>
        <v>7</v>
      </c>
      <c r="C889" s="0" t="n">
        <v>7</v>
      </c>
      <c r="D889" s="0" t="n">
        <v>1</v>
      </c>
      <c r="E889" s="1" t="n">
        <f aca="false">B889/D889</f>
        <v>7</v>
      </c>
      <c r="F889" s="2" t="n">
        <f aca="false">C889/D889</f>
        <v>7</v>
      </c>
    </row>
    <row r="890" customFormat="false" ht="13.5" hidden="false" customHeight="false" outlineLevel="0" collapsed="false">
      <c r="A890" s="0" t="s">
        <v>871</v>
      </c>
      <c r="B890" s="0" t="n">
        <f aca="false">LEN(A890)</f>
        <v>7</v>
      </c>
      <c r="C890" s="0" t="n">
        <f aca="false">LEN(A890)</f>
        <v>7</v>
      </c>
      <c r="D890" s="0" t="n">
        <v>1</v>
      </c>
      <c r="E890" s="1" t="n">
        <f aca="false">B890/D890</f>
        <v>7</v>
      </c>
      <c r="F890" s="2" t="n">
        <f aca="false">C890/D890</f>
        <v>7</v>
      </c>
    </row>
    <row r="891" customFormat="false" ht="13.5" hidden="false" customHeight="false" outlineLevel="0" collapsed="false">
      <c r="A891" s="0" t="s">
        <v>872</v>
      </c>
      <c r="B891" s="0" t="n">
        <f aca="false">LEN(A891)</f>
        <v>6</v>
      </c>
      <c r="C891" s="0" t="n">
        <f aca="false">LEN(A891)</f>
        <v>6</v>
      </c>
      <c r="D891" s="0" t="n">
        <v>1</v>
      </c>
      <c r="E891" s="1" t="n">
        <f aca="false">B891/D891</f>
        <v>6</v>
      </c>
      <c r="F891" s="2" t="n">
        <f aca="false">C891/D891</f>
        <v>6</v>
      </c>
    </row>
    <row r="892" customFormat="false" ht="13.5" hidden="false" customHeight="false" outlineLevel="0" collapsed="false">
      <c r="A892" s="0" t="s">
        <v>873</v>
      </c>
      <c r="B892" s="0" t="n">
        <f aca="false">LEN(A892)</f>
        <v>6</v>
      </c>
      <c r="C892" s="0" t="n">
        <v>6</v>
      </c>
      <c r="D892" s="0" t="n">
        <v>1</v>
      </c>
      <c r="E892" s="1" t="n">
        <f aca="false">B892/D892</f>
        <v>6</v>
      </c>
      <c r="F892" s="2" t="n">
        <f aca="false">C892/D892</f>
        <v>6</v>
      </c>
    </row>
    <row r="893" customFormat="false" ht="13.5" hidden="false" customHeight="false" outlineLevel="0" collapsed="false">
      <c r="A893" s="0" t="s">
        <v>874</v>
      </c>
      <c r="B893" s="0" t="n">
        <f aca="false">LEN(A893)</f>
        <v>7</v>
      </c>
      <c r="C893" s="0" t="n">
        <f aca="false">LEN(A893)</f>
        <v>7</v>
      </c>
      <c r="D893" s="0" t="n">
        <v>1</v>
      </c>
      <c r="E893" s="1" t="n">
        <f aca="false">B893/D893</f>
        <v>7</v>
      </c>
      <c r="F893" s="2" t="n">
        <f aca="false">C893/D893</f>
        <v>7</v>
      </c>
    </row>
    <row r="894" customFormat="false" ht="13.5" hidden="false" customHeight="false" outlineLevel="0" collapsed="false">
      <c r="A894" s="0" t="s">
        <v>875</v>
      </c>
      <c r="B894" s="0" t="n">
        <f aca="false">LEN(A894)</f>
        <v>10</v>
      </c>
      <c r="C894" s="0" t="n">
        <f aca="false">LEN(A894)</f>
        <v>10</v>
      </c>
      <c r="D894" s="0" t="n">
        <v>1</v>
      </c>
      <c r="E894" s="1" t="n">
        <f aca="false">B894/D894</f>
        <v>10</v>
      </c>
      <c r="F894" s="2" t="n">
        <f aca="false">C894/D894</f>
        <v>10</v>
      </c>
    </row>
    <row r="895" customFormat="false" ht="13.5" hidden="false" customHeight="false" outlineLevel="0" collapsed="false">
      <c r="A895" s="0" t="s">
        <v>876</v>
      </c>
      <c r="B895" s="0" t="n">
        <f aca="false">LEN(A895)</f>
        <v>6</v>
      </c>
      <c r="C895" s="0" t="n">
        <f aca="false">LEN(A895)</f>
        <v>6</v>
      </c>
      <c r="D895" s="0" t="n">
        <v>1</v>
      </c>
      <c r="E895" s="1" t="n">
        <f aca="false">B895/D895</f>
        <v>6</v>
      </c>
      <c r="F895" s="2" t="n">
        <f aca="false">C895/D895</f>
        <v>6</v>
      </c>
    </row>
    <row r="896" customFormat="false" ht="13.5" hidden="false" customHeight="false" outlineLevel="0" collapsed="false">
      <c r="A896" s="0" t="s">
        <v>877</v>
      </c>
      <c r="B896" s="0" t="n">
        <f aca="false">LEN(A896)</f>
        <v>6</v>
      </c>
      <c r="C896" s="0" t="n">
        <v>6</v>
      </c>
      <c r="D896" s="0" t="n">
        <v>1</v>
      </c>
      <c r="E896" s="1" t="n">
        <f aca="false">B896/D896</f>
        <v>6</v>
      </c>
      <c r="F896" s="2" t="n">
        <f aca="false">C896/D896</f>
        <v>6</v>
      </c>
    </row>
    <row r="897" customFormat="false" ht="13.5" hidden="false" customHeight="false" outlineLevel="0" collapsed="false">
      <c r="A897" s="0" t="s">
        <v>878</v>
      </c>
      <c r="B897" s="0" t="n">
        <f aca="false">LEN(A897)</f>
        <v>8</v>
      </c>
      <c r="C897" s="0" t="n">
        <v>8</v>
      </c>
      <c r="D897" s="0" t="n">
        <v>1</v>
      </c>
      <c r="E897" s="1" t="n">
        <f aca="false">B897/D897</f>
        <v>8</v>
      </c>
      <c r="F897" s="2" t="n">
        <f aca="false">C897/D897</f>
        <v>8</v>
      </c>
    </row>
    <row r="898" customFormat="false" ht="13.5" hidden="false" customHeight="false" outlineLevel="0" collapsed="false">
      <c r="A898" s="0" t="s">
        <v>879</v>
      </c>
      <c r="B898" s="0" t="n">
        <f aca="false">LEN(A898)</f>
        <v>8</v>
      </c>
      <c r="C898" s="0" t="n">
        <f aca="false">LEN(A898)</f>
        <v>8</v>
      </c>
      <c r="D898" s="0" t="n">
        <v>1</v>
      </c>
      <c r="E898" s="1" t="n">
        <f aca="false">B898/D898</f>
        <v>8</v>
      </c>
      <c r="F898" s="2" t="n">
        <f aca="false">C898/D898</f>
        <v>8</v>
      </c>
    </row>
    <row r="899" customFormat="false" ht="13.5" hidden="false" customHeight="false" outlineLevel="0" collapsed="false">
      <c r="A899" s="0" t="s">
        <v>880</v>
      </c>
      <c r="B899" s="0" t="n">
        <f aca="false">LEN(A899)</f>
        <v>5</v>
      </c>
      <c r="C899" s="0" t="n">
        <f aca="false">LEN(A899)</f>
        <v>5</v>
      </c>
      <c r="D899" s="0" t="n">
        <v>1</v>
      </c>
      <c r="E899" s="1" t="n">
        <f aca="false">B899/D899</f>
        <v>5</v>
      </c>
      <c r="F899" s="2" t="n">
        <f aca="false">C899/D899</f>
        <v>5</v>
      </c>
    </row>
    <row r="900" customFormat="false" ht="13.5" hidden="false" customHeight="false" outlineLevel="0" collapsed="false">
      <c r="A900" s="0" t="s">
        <v>881</v>
      </c>
      <c r="B900" s="0" t="n">
        <f aca="false">LEN(A900)</f>
        <v>3</v>
      </c>
      <c r="C900" s="0" t="n">
        <f aca="false">LEN(A900)</f>
        <v>3</v>
      </c>
      <c r="D900" s="0" t="n">
        <v>1</v>
      </c>
      <c r="E900" s="1" t="n">
        <f aca="false">B900/D900</f>
        <v>3</v>
      </c>
      <c r="F900" s="2" t="n">
        <f aca="false">C900/D900</f>
        <v>3</v>
      </c>
    </row>
    <row r="901" customFormat="false" ht="13.5" hidden="false" customHeight="false" outlineLevel="0" collapsed="false">
      <c r="A901" s="0" t="s">
        <v>882</v>
      </c>
      <c r="B901" s="0" t="n">
        <f aca="false">LEN(A901)</f>
        <v>4</v>
      </c>
      <c r="C901" s="0" t="n">
        <f aca="false">LEN(A901)</f>
        <v>4</v>
      </c>
      <c r="D901" s="0" t="n">
        <v>1</v>
      </c>
      <c r="E901" s="1" t="n">
        <f aca="false">B901/D901</f>
        <v>4</v>
      </c>
      <c r="F901" s="2" t="n">
        <f aca="false">C901/D901</f>
        <v>4</v>
      </c>
    </row>
    <row r="902" customFormat="false" ht="13.5" hidden="false" customHeight="false" outlineLevel="0" collapsed="false">
      <c r="A902" s="0" t="s">
        <v>883</v>
      </c>
      <c r="B902" s="0" t="n">
        <f aca="false">LEN(A902)</f>
        <v>4</v>
      </c>
      <c r="C902" s="0" t="n">
        <f aca="false">LEN(A902)</f>
        <v>4</v>
      </c>
      <c r="D902" s="0" t="n">
        <v>1</v>
      </c>
      <c r="E902" s="1" t="n">
        <f aca="false">B902/D902</f>
        <v>4</v>
      </c>
      <c r="F902" s="2" t="n">
        <f aca="false">C902/D902</f>
        <v>4</v>
      </c>
    </row>
    <row r="903" customFormat="false" ht="13.5" hidden="false" customHeight="false" outlineLevel="0" collapsed="false">
      <c r="A903" s="0" t="s">
        <v>884</v>
      </c>
      <c r="B903" s="0" t="n">
        <f aca="false">LEN(A903)</f>
        <v>6</v>
      </c>
      <c r="C903" s="0" t="n">
        <f aca="false">LEN(A903)</f>
        <v>6</v>
      </c>
      <c r="D903" s="0" t="n">
        <v>1</v>
      </c>
      <c r="E903" s="1" t="n">
        <f aca="false">B903/D903</f>
        <v>6</v>
      </c>
      <c r="F903" s="2" t="n">
        <f aca="false">C903/D903</f>
        <v>6</v>
      </c>
    </row>
    <row r="904" customFormat="false" ht="13.5" hidden="false" customHeight="false" outlineLevel="0" collapsed="false">
      <c r="A904" s="0" t="s">
        <v>885</v>
      </c>
      <c r="B904" s="0" t="n">
        <f aca="false">LEN(A904)</f>
        <v>7</v>
      </c>
      <c r="C904" s="0" t="n">
        <f aca="false">LEN(A904)</f>
        <v>7</v>
      </c>
      <c r="D904" s="0" t="n">
        <v>1</v>
      </c>
      <c r="E904" s="1" t="n">
        <f aca="false">B904/D904</f>
        <v>7</v>
      </c>
      <c r="F904" s="2" t="n">
        <f aca="false">C904/D904</f>
        <v>7</v>
      </c>
    </row>
    <row r="905" customFormat="false" ht="13.5" hidden="false" customHeight="false" outlineLevel="0" collapsed="false">
      <c r="A905" s="0" t="s">
        <v>886</v>
      </c>
      <c r="B905" s="0" t="n">
        <f aca="false">LEN(A905)</f>
        <v>4</v>
      </c>
      <c r="C905" s="0" t="n">
        <f aca="false">LEN(A905)</f>
        <v>4</v>
      </c>
      <c r="D905" s="0" t="n">
        <v>1</v>
      </c>
      <c r="E905" s="1" t="n">
        <f aca="false">B905/D905</f>
        <v>4</v>
      </c>
      <c r="F905" s="2" t="n">
        <f aca="false">C905/D905</f>
        <v>4</v>
      </c>
    </row>
    <row r="906" customFormat="false" ht="13.5" hidden="false" customHeight="false" outlineLevel="0" collapsed="false">
      <c r="A906" s="0" t="s">
        <v>887</v>
      </c>
      <c r="B906" s="0" t="n">
        <f aca="false">LEN(A906)</f>
        <v>4</v>
      </c>
      <c r="C906" s="0" t="n">
        <f aca="false">LEN(A906)</f>
        <v>4</v>
      </c>
      <c r="D906" s="0" t="n">
        <v>1</v>
      </c>
      <c r="E906" s="1" t="n">
        <f aca="false">B906/D906</f>
        <v>4</v>
      </c>
      <c r="F906" s="2" t="n">
        <f aca="false">C906/D906</f>
        <v>4</v>
      </c>
    </row>
    <row r="907" customFormat="false" ht="13.5" hidden="false" customHeight="false" outlineLevel="0" collapsed="false">
      <c r="A907" s="0" t="s">
        <v>888</v>
      </c>
      <c r="B907" s="0" t="n">
        <f aca="false">LEN(A907)</f>
        <v>7</v>
      </c>
      <c r="C907" s="0" t="n">
        <f aca="false">LEN(A907)</f>
        <v>7</v>
      </c>
      <c r="D907" s="0" t="n">
        <v>1</v>
      </c>
      <c r="E907" s="1" t="n">
        <f aca="false">B907/D907</f>
        <v>7</v>
      </c>
      <c r="F907" s="2" t="n">
        <f aca="false">C907/D907</f>
        <v>7</v>
      </c>
    </row>
    <row r="908" customFormat="false" ht="13.5" hidden="false" customHeight="false" outlineLevel="0" collapsed="false">
      <c r="A908" s="0" t="s">
        <v>889</v>
      </c>
      <c r="B908" s="0" t="n">
        <f aca="false">LEN(A908)</f>
        <v>5</v>
      </c>
      <c r="C908" s="0" t="n">
        <f aca="false">LEN(A908)</f>
        <v>5</v>
      </c>
      <c r="D908" s="0" t="n">
        <v>1</v>
      </c>
      <c r="E908" s="1" t="n">
        <f aca="false">B908/D908</f>
        <v>5</v>
      </c>
      <c r="F908" s="2" t="n">
        <f aca="false">C908/D908</f>
        <v>5</v>
      </c>
    </row>
    <row r="909" customFormat="false" ht="13.5" hidden="false" customHeight="false" outlineLevel="0" collapsed="false">
      <c r="A909" s="0" t="s">
        <v>890</v>
      </c>
      <c r="B909" s="0" t="n">
        <f aca="false">LEN(A909)</f>
        <v>4</v>
      </c>
      <c r="C909" s="0" t="n">
        <f aca="false">LEN(A909)</f>
        <v>4</v>
      </c>
      <c r="D909" s="0" t="n">
        <v>1</v>
      </c>
      <c r="E909" s="1" t="n">
        <f aca="false">B909/D909</f>
        <v>4</v>
      </c>
      <c r="F909" s="2" t="n">
        <f aca="false">C909/D909</f>
        <v>4</v>
      </c>
    </row>
    <row r="910" customFormat="false" ht="13.5" hidden="false" customHeight="false" outlineLevel="0" collapsed="false">
      <c r="A910" s="0" t="s">
        <v>890</v>
      </c>
      <c r="B910" s="0" t="n">
        <f aca="false">LEN(A910)</f>
        <v>4</v>
      </c>
      <c r="C910" s="0" t="n">
        <v>4</v>
      </c>
      <c r="D910" s="0" t="n">
        <v>1</v>
      </c>
      <c r="E910" s="1" t="n">
        <f aca="false">B910/D910</f>
        <v>4</v>
      </c>
      <c r="F910" s="2" t="n">
        <f aca="false">C910/D910</f>
        <v>4</v>
      </c>
    </row>
    <row r="911" customFormat="false" ht="13.5" hidden="false" customHeight="false" outlineLevel="0" collapsed="false">
      <c r="A911" s="0" t="s">
        <v>891</v>
      </c>
      <c r="B911" s="0" t="n">
        <f aca="false">LEN(A911)</f>
        <v>5</v>
      </c>
      <c r="C911" s="0" t="n">
        <f aca="false">LEN(A911)</f>
        <v>5</v>
      </c>
      <c r="D911" s="0" t="n">
        <v>1</v>
      </c>
      <c r="E911" s="1" t="n">
        <f aca="false">B911/D911</f>
        <v>5</v>
      </c>
      <c r="F911" s="2" t="n">
        <f aca="false">C911/D911</f>
        <v>5</v>
      </c>
    </row>
    <row r="912" customFormat="false" ht="13.5" hidden="false" customHeight="false" outlineLevel="0" collapsed="false">
      <c r="A912" s="0" t="s">
        <v>892</v>
      </c>
      <c r="B912" s="0" t="n">
        <f aca="false">LEN(A912)</f>
        <v>4</v>
      </c>
      <c r="C912" s="0" t="n">
        <f aca="false">LEN(A912)</f>
        <v>4</v>
      </c>
      <c r="D912" s="0" t="n">
        <v>1</v>
      </c>
      <c r="E912" s="1" t="n">
        <f aca="false">B912/D912</f>
        <v>4</v>
      </c>
      <c r="F912" s="2" t="n">
        <f aca="false">C912/D912</f>
        <v>4</v>
      </c>
    </row>
    <row r="913" customFormat="false" ht="13.5" hidden="false" customHeight="false" outlineLevel="0" collapsed="false">
      <c r="A913" s="0" t="s">
        <v>893</v>
      </c>
      <c r="B913" s="0" t="n">
        <f aca="false">LEN(A913)</f>
        <v>5</v>
      </c>
      <c r="C913" s="0" t="n">
        <f aca="false">LEN(A913)</f>
        <v>5</v>
      </c>
      <c r="D913" s="0" t="n">
        <v>1</v>
      </c>
      <c r="E913" s="1" t="n">
        <f aca="false">B913/D913</f>
        <v>5</v>
      </c>
      <c r="F913" s="2" t="n">
        <f aca="false">C913/D913</f>
        <v>5</v>
      </c>
    </row>
    <row r="914" customFormat="false" ht="13.5" hidden="false" customHeight="false" outlineLevel="0" collapsed="false">
      <c r="A914" s="0" t="s">
        <v>894</v>
      </c>
      <c r="B914" s="0" t="n">
        <f aca="false">LEN(A914)</f>
        <v>8</v>
      </c>
      <c r="C914" s="0" t="n">
        <f aca="false">LEN(A914)</f>
        <v>8</v>
      </c>
      <c r="D914" s="0" t="n">
        <v>1</v>
      </c>
      <c r="E914" s="1" t="n">
        <f aca="false">B914/D914</f>
        <v>8</v>
      </c>
      <c r="F914" s="2" t="n">
        <f aca="false">C914/D914</f>
        <v>8</v>
      </c>
    </row>
    <row r="915" customFormat="false" ht="13.5" hidden="false" customHeight="false" outlineLevel="0" collapsed="false">
      <c r="A915" s="0" t="s">
        <v>895</v>
      </c>
      <c r="B915" s="0" t="n">
        <f aca="false">LEN(A915)</f>
        <v>6</v>
      </c>
      <c r="C915" s="0" t="n">
        <f aca="false">LEN(A915)</f>
        <v>6</v>
      </c>
      <c r="D915" s="0" t="n">
        <v>1</v>
      </c>
      <c r="E915" s="1" t="n">
        <f aca="false">B915/D915</f>
        <v>6</v>
      </c>
      <c r="F915" s="2" t="n">
        <f aca="false">C915/D915</f>
        <v>6</v>
      </c>
    </row>
    <row r="916" customFormat="false" ht="13.5" hidden="false" customHeight="false" outlineLevel="0" collapsed="false">
      <c r="A916" s="0" t="s">
        <v>896</v>
      </c>
      <c r="B916" s="0" t="n">
        <f aca="false">LEN(A916)</f>
        <v>6</v>
      </c>
      <c r="C916" s="0" t="n">
        <f aca="false">LEN(A916)</f>
        <v>6</v>
      </c>
      <c r="D916" s="0" t="n">
        <v>1</v>
      </c>
      <c r="E916" s="1" t="n">
        <f aca="false">B916/D916</f>
        <v>6</v>
      </c>
      <c r="F916" s="2" t="n">
        <f aca="false">C916/D916</f>
        <v>6</v>
      </c>
    </row>
    <row r="917" customFormat="false" ht="13.5" hidden="false" customHeight="false" outlineLevel="0" collapsed="false">
      <c r="A917" s="0" t="s">
        <v>897</v>
      </c>
      <c r="B917" s="0" t="n">
        <f aca="false">LEN(A917)</f>
        <v>3</v>
      </c>
      <c r="C917" s="0" t="n">
        <f aca="false">LEN(A917)</f>
        <v>3</v>
      </c>
      <c r="D917" s="0" t="n">
        <v>1</v>
      </c>
      <c r="E917" s="1" t="n">
        <f aca="false">B917/D917</f>
        <v>3</v>
      </c>
      <c r="F917" s="2" t="n">
        <f aca="false">C917/D917</f>
        <v>3</v>
      </c>
    </row>
    <row r="918" customFormat="false" ht="13.5" hidden="false" customHeight="false" outlineLevel="0" collapsed="false">
      <c r="A918" s="0" t="s">
        <v>897</v>
      </c>
      <c r="B918" s="0" t="n">
        <f aca="false">LEN(A918)</f>
        <v>3</v>
      </c>
      <c r="C918" s="0" t="n">
        <v>3</v>
      </c>
      <c r="D918" s="0" t="n">
        <v>1</v>
      </c>
      <c r="E918" s="1" t="n">
        <f aca="false">B918/D918</f>
        <v>3</v>
      </c>
      <c r="F918" s="2" t="n">
        <f aca="false">C918/D918</f>
        <v>3</v>
      </c>
    </row>
    <row r="919" customFormat="false" ht="13.5" hidden="false" customHeight="false" outlineLevel="0" collapsed="false">
      <c r="A919" s="0" t="s">
        <v>898</v>
      </c>
      <c r="B919" s="0" t="n">
        <f aca="false">LEN(A919)</f>
        <v>3</v>
      </c>
      <c r="C919" s="0" t="n">
        <f aca="false">LEN(A919)</f>
        <v>3</v>
      </c>
      <c r="D919" s="0" t="n">
        <v>1</v>
      </c>
      <c r="E919" s="1" t="n">
        <f aca="false">B919/D919</f>
        <v>3</v>
      </c>
      <c r="F919" s="2" t="n">
        <f aca="false">C919/D919</f>
        <v>3</v>
      </c>
    </row>
    <row r="920" customFormat="false" ht="13.5" hidden="false" customHeight="false" outlineLevel="0" collapsed="false">
      <c r="A920" s="0" t="s">
        <v>899</v>
      </c>
      <c r="B920" s="0" t="n">
        <f aca="false">LEN(A920)</f>
        <v>4</v>
      </c>
      <c r="C920" s="0" t="n">
        <f aca="false">LEN(A920)</f>
        <v>4</v>
      </c>
      <c r="D920" s="0" t="n">
        <v>1</v>
      </c>
      <c r="E920" s="1" t="n">
        <f aca="false">B920/D920</f>
        <v>4</v>
      </c>
      <c r="F920" s="2" t="n">
        <f aca="false">C920/D920</f>
        <v>4</v>
      </c>
    </row>
    <row r="921" customFormat="false" ht="13.5" hidden="false" customHeight="false" outlineLevel="0" collapsed="false">
      <c r="A921" s="0" t="s">
        <v>900</v>
      </c>
      <c r="B921" s="0" t="n">
        <f aca="false">LEN(A921)</f>
        <v>8</v>
      </c>
      <c r="C921" s="0" t="n">
        <f aca="false">LEN(A921)</f>
        <v>8</v>
      </c>
      <c r="D921" s="0" t="n">
        <v>1</v>
      </c>
      <c r="E921" s="1" t="n">
        <f aca="false">B921/D921</f>
        <v>8</v>
      </c>
      <c r="F921" s="2" t="n">
        <f aca="false">C921/D921</f>
        <v>8</v>
      </c>
    </row>
    <row r="922" customFormat="false" ht="13.5" hidden="false" customHeight="false" outlineLevel="0" collapsed="false">
      <c r="A922" s="0" t="s">
        <v>901</v>
      </c>
      <c r="B922" s="0" t="n">
        <f aca="false">LEN(A922)</f>
        <v>4</v>
      </c>
      <c r="C922" s="0" t="n">
        <f aca="false">LEN(A922)</f>
        <v>4</v>
      </c>
      <c r="D922" s="0" t="n">
        <v>1</v>
      </c>
      <c r="E922" s="1" t="n">
        <f aca="false">B922/D922</f>
        <v>4</v>
      </c>
      <c r="F922" s="2" t="n">
        <f aca="false">C922/D922</f>
        <v>4</v>
      </c>
    </row>
    <row r="923" customFormat="false" ht="13.5" hidden="false" customHeight="false" outlineLevel="0" collapsed="false">
      <c r="A923" s="0" t="s">
        <v>902</v>
      </c>
      <c r="B923" s="0" t="n">
        <f aca="false">LEN(A923)</f>
        <v>7</v>
      </c>
      <c r="C923" s="0" t="n">
        <f aca="false">LEN(A923)</f>
        <v>7</v>
      </c>
      <c r="D923" s="0" t="n">
        <v>1</v>
      </c>
      <c r="E923" s="1" t="n">
        <f aca="false">B923/D923</f>
        <v>7</v>
      </c>
      <c r="F923" s="2" t="n">
        <f aca="false">C923/D923</f>
        <v>7</v>
      </c>
    </row>
    <row r="924" customFormat="false" ht="13.5" hidden="false" customHeight="false" outlineLevel="0" collapsed="false">
      <c r="A924" s="0" t="s">
        <v>903</v>
      </c>
      <c r="B924" s="0" t="n">
        <f aca="false">LEN(A924)</f>
        <v>7</v>
      </c>
      <c r="C924" s="0" t="n">
        <f aca="false">LEN(A924)</f>
        <v>7</v>
      </c>
      <c r="D924" s="0" t="n">
        <v>1</v>
      </c>
      <c r="E924" s="1" t="n">
        <f aca="false">B924/D924</f>
        <v>7</v>
      </c>
      <c r="F924" s="2" t="n">
        <f aca="false">C924/D924</f>
        <v>7</v>
      </c>
    </row>
    <row r="925" customFormat="false" ht="13.5" hidden="false" customHeight="false" outlineLevel="0" collapsed="false">
      <c r="A925" s="0" t="s">
        <v>904</v>
      </c>
      <c r="B925" s="0" t="n">
        <f aca="false">LEN(A925)</f>
        <v>4</v>
      </c>
      <c r="C925" s="0" t="n">
        <f aca="false">LEN(A925)</f>
        <v>4</v>
      </c>
      <c r="D925" s="0" t="n">
        <v>1</v>
      </c>
      <c r="E925" s="1" t="n">
        <f aca="false">B925/D925</f>
        <v>4</v>
      </c>
      <c r="F925" s="2" t="n">
        <f aca="false">C925/D925</f>
        <v>4</v>
      </c>
    </row>
    <row r="926" customFormat="false" ht="13.5" hidden="false" customHeight="false" outlineLevel="0" collapsed="false">
      <c r="A926" s="0" t="s">
        <v>905</v>
      </c>
      <c r="B926" s="0" t="n">
        <f aca="false">LEN(A926)</f>
        <v>3</v>
      </c>
      <c r="C926" s="0" t="n">
        <f aca="false">LEN(A926)</f>
        <v>3</v>
      </c>
      <c r="D926" s="0" t="n">
        <v>1</v>
      </c>
      <c r="E926" s="1" t="n">
        <f aca="false">B926/D926</f>
        <v>3</v>
      </c>
      <c r="F926" s="2" t="n">
        <f aca="false">C926/D926</f>
        <v>3</v>
      </c>
    </row>
    <row r="927" customFormat="false" ht="13.5" hidden="false" customHeight="false" outlineLevel="0" collapsed="false">
      <c r="A927" s="0" t="s">
        <v>906</v>
      </c>
      <c r="B927" s="0" t="n">
        <f aca="false">LEN(A927)</f>
        <v>4</v>
      </c>
      <c r="C927" s="0" t="n">
        <f aca="false">LEN(A927)</f>
        <v>4</v>
      </c>
      <c r="D927" s="0" t="n">
        <v>1</v>
      </c>
      <c r="E927" s="1" t="n">
        <f aca="false">B927/D927</f>
        <v>4</v>
      </c>
      <c r="F927" s="2" t="n">
        <f aca="false">C927/D927</f>
        <v>4</v>
      </c>
    </row>
    <row r="928" customFormat="false" ht="13.5" hidden="false" customHeight="false" outlineLevel="0" collapsed="false">
      <c r="A928" s="0" t="s">
        <v>907</v>
      </c>
      <c r="B928" s="0" t="n">
        <f aca="false">LEN(A928)</f>
        <v>6</v>
      </c>
      <c r="C928" s="0" t="n">
        <f aca="false">LEN(A928)</f>
        <v>6</v>
      </c>
      <c r="D928" s="0" t="n">
        <v>1</v>
      </c>
      <c r="E928" s="1" t="n">
        <f aca="false">B928/D928</f>
        <v>6</v>
      </c>
      <c r="F928" s="2" t="n">
        <f aca="false">C928/D928</f>
        <v>6</v>
      </c>
    </row>
    <row r="929" customFormat="false" ht="13.5" hidden="false" customHeight="false" outlineLevel="0" collapsed="false">
      <c r="A929" s="0" t="s">
        <v>908</v>
      </c>
      <c r="B929" s="0" t="n">
        <f aca="false">LEN(A929)</f>
        <v>5</v>
      </c>
      <c r="C929" s="0" t="n">
        <f aca="false">LEN(A929)</f>
        <v>5</v>
      </c>
      <c r="D929" s="0" t="n">
        <v>1</v>
      </c>
      <c r="E929" s="1" t="n">
        <f aca="false">B929/D929</f>
        <v>5</v>
      </c>
      <c r="F929" s="2" t="n">
        <f aca="false">C929/D929</f>
        <v>5</v>
      </c>
    </row>
    <row r="930" customFormat="false" ht="13.5" hidden="false" customHeight="false" outlineLevel="0" collapsed="false">
      <c r="A930" s="0" t="s">
        <v>909</v>
      </c>
      <c r="B930" s="0" t="n">
        <f aca="false">LEN(A930)</f>
        <v>8</v>
      </c>
      <c r="C930" s="0" t="n">
        <f aca="false">LEN(A930)</f>
        <v>8</v>
      </c>
      <c r="D930" s="0" t="n">
        <v>1</v>
      </c>
      <c r="E930" s="1" t="n">
        <f aca="false">B930/D930</f>
        <v>8</v>
      </c>
      <c r="F930" s="2" t="n">
        <f aca="false">C930/D930</f>
        <v>8</v>
      </c>
    </row>
    <row r="931" customFormat="false" ht="13.5" hidden="false" customHeight="false" outlineLevel="0" collapsed="false">
      <c r="A931" s="0" t="s">
        <v>910</v>
      </c>
      <c r="B931" s="0" t="n">
        <f aca="false">LEN(A931)</f>
        <v>4</v>
      </c>
      <c r="C931" s="0" t="n">
        <f aca="false">LEN(A931)</f>
        <v>4</v>
      </c>
      <c r="D931" s="0" t="n">
        <v>1</v>
      </c>
      <c r="E931" s="1" t="n">
        <f aca="false">B931/D931</f>
        <v>4</v>
      </c>
      <c r="F931" s="2" t="n">
        <f aca="false">C931/D931</f>
        <v>4</v>
      </c>
    </row>
    <row r="932" customFormat="false" ht="13.5" hidden="false" customHeight="false" outlineLevel="0" collapsed="false">
      <c r="A932" s="0" t="s">
        <v>911</v>
      </c>
      <c r="B932" s="0" t="n">
        <f aca="false">LEN(A932)</f>
        <v>7</v>
      </c>
      <c r="C932" s="0" t="n">
        <f aca="false">LEN(A932)</f>
        <v>7</v>
      </c>
      <c r="D932" s="0" t="n">
        <v>1</v>
      </c>
      <c r="E932" s="1" t="n">
        <f aca="false">B932/D932</f>
        <v>7</v>
      </c>
      <c r="F932" s="2" t="n">
        <f aca="false">C932/D932</f>
        <v>7</v>
      </c>
    </row>
    <row r="933" customFormat="false" ht="13.5" hidden="false" customHeight="false" outlineLevel="0" collapsed="false">
      <c r="A933" s="0" t="s">
        <v>912</v>
      </c>
      <c r="B933" s="0" t="n">
        <f aca="false">LEN(A933)</f>
        <v>7</v>
      </c>
      <c r="C933" s="0" t="n">
        <v>7</v>
      </c>
      <c r="D933" s="0" t="n">
        <v>1</v>
      </c>
      <c r="E933" s="1" t="n">
        <f aca="false">B933/D933</f>
        <v>7</v>
      </c>
      <c r="F933" s="2" t="n">
        <f aca="false">C933/D933</f>
        <v>7</v>
      </c>
    </row>
    <row r="934" customFormat="false" ht="13.5" hidden="false" customHeight="false" outlineLevel="0" collapsed="false">
      <c r="A934" s="0" t="s">
        <v>913</v>
      </c>
      <c r="B934" s="0" t="n">
        <f aca="false">LEN(A934)</f>
        <v>8</v>
      </c>
      <c r="C934" s="0" t="n">
        <f aca="false">LEN(A934)</f>
        <v>8</v>
      </c>
      <c r="D934" s="0" t="n">
        <v>1</v>
      </c>
      <c r="E934" s="1" t="n">
        <f aca="false">B934/D934</f>
        <v>8</v>
      </c>
      <c r="F934" s="2" t="n">
        <f aca="false">C934/D934</f>
        <v>8</v>
      </c>
    </row>
    <row r="935" customFormat="false" ht="13.5" hidden="false" customHeight="false" outlineLevel="0" collapsed="false">
      <c r="A935" s="0" t="s">
        <v>914</v>
      </c>
      <c r="B935" s="0" t="n">
        <f aca="false">LEN(A935)</f>
        <v>3</v>
      </c>
      <c r="C935" s="0" t="n">
        <f aca="false">LEN(A935)</f>
        <v>3</v>
      </c>
      <c r="D935" s="0" t="n">
        <v>1</v>
      </c>
      <c r="E935" s="1" t="n">
        <f aca="false">B935/D935</f>
        <v>3</v>
      </c>
      <c r="F935" s="2" t="n">
        <f aca="false">C935/D935</f>
        <v>3</v>
      </c>
    </row>
    <row r="936" customFormat="false" ht="13.5" hidden="false" customHeight="false" outlineLevel="0" collapsed="false">
      <c r="A936" s="0" t="s">
        <v>915</v>
      </c>
      <c r="B936" s="0" t="n">
        <f aca="false">LEN(A936)</f>
        <v>4</v>
      </c>
      <c r="C936" s="0" t="n">
        <f aca="false">LEN(A936)</f>
        <v>4</v>
      </c>
      <c r="D936" s="0" t="n">
        <v>1</v>
      </c>
      <c r="E936" s="1" t="n">
        <f aca="false">B936/D936</f>
        <v>4</v>
      </c>
      <c r="F936" s="2" t="n">
        <f aca="false">C936/D936</f>
        <v>4</v>
      </c>
    </row>
    <row r="937" customFormat="false" ht="13.5" hidden="false" customHeight="false" outlineLevel="0" collapsed="false">
      <c r="A937" s="0" t="s">
        <v>916</v>
      </c>
      <c r="B937" s="0" t="n">
        <f aca="false">LEN(A937)</f>
        <v>4</v>
      </c>
      <c r="C937" s="0" t="n">
        <f aca="false">LEN(A937)</f>
        <v>4</v>
      </c>
      <c r="D937" s="0" t="n">
        <v>1</v>
      </c>
      <c r="E937" s="1" t="n">
        <f aca="false">B937/D937</f>
        <v>4</v>
      </c>
      <c r="F937" s="2" t="n">
        <f aca="false">C937/D937</f>
        <v>4</v>
      </c>
    </row>
    <row r="938" customFormat="false" ht="13.5" hidden="false" customHeight="false" outlineLevel="0" collapsed="false">
      <c r="A938" s="0" t="s">
        <v>917</v>
      </c>
      <c r="B938" s="0" t="n">
        <f aca="false">LEN(A938)</f>
        <v>7</v>
      </c>
      <c r="C938" s="0" t="n">
        <f aca="false">LEN(A938)</f>
        <v>7</v>
      </c>
      <c r="D938" s="0" t="n">
        <v>1</v>
      </c>
      <c r="E938" s="1" t="n">
        <f aca="false">B938/D938</f>
        <v>7</v>
      </c>
      <c r="F938" s="2" t="n">
        <f aca="false">C938/D938</f>
        <v>7</v>
      </c>
    </row>
    <row r="939" customFormat="false" ht="13.5" hidden="false" customHeight="false" outlineLevel="0" collapsed="false">
      <c r="A939" s="0" t="s">
        <v>918</v>
      </c>
      <c r="B939" s="0" t="n">
        <f aca="false">LEN(A939)</f>
        <v>6</v>
      </c>
      <c r="C939" s="0" t="n">
        <f aca="false">LEN(A939)</f>
        <v>6</v>
      </c>
      <c r="D939" s="0" t="n">
        <v>1</v>
      </c>
      <c r="E939" s="1" t="n">
        <f aca="false">B939/D939</f>
        <v>6</v>
      </c>
      <c r="F939" s="2" t="n">
        <f aca="false">C939/D939</f>
        <v>6</v>
      </c>
    </row>
    <row r="940" customFormat="false" ht="13.5" hidden="false" customHeight="false" outlineLevel="0" collapsed="false">
      <c r="A940" s="0" t="s">
        <v>919</v>
      </c>
      <c r="B940" s="0" t="n">
        <f aca="false">LEN(A940)</f>
        <v>3</v>
      </c>
      <c r="C940" s="0" t="n">
        <f aca="false">LEN(A940)</f>
        <v>3</v>
      </c>
      <c r="D940" s="0" t="n">
        <v>1</v>
      </c>
      <c r="E940" s="1" t="n">
        <f aca="false">B940/D940</f>
        <v>3</v>
      </c>
      <c r="F940" s="2" t="n">
        <f aca="false">C940/D940</f>
        <v>3</v>
      </c>
    </row>
    <row r="941" customFormat="false" ht="13.5" hidden="false" customHeight="false" outlineLevel="0" collapsed="false">
      <c r="A941" s="0" t="s">
        <v>920</v>
      </c>
      <c r="B941" s="0" t="n">
        <f aca="false">LEN(A941)</f>
        <v>5</v>
      </c>
      <c r="C941" s="0" t="n">
        <f aca="false">LEN(A941)</f>
        <v>5</v>
      </c>
      <c r="D941" s="0" t="n">
        <v>1</v>
      </c>
      <c r="E941" s="1" t="n">
        <f aca="false">B941/D941</f>
        <v>5</v>
      </c>
      <c r="F941" s="2" t="n">
        <f aca="false">C941/D941</f>
        <v>5</v>
      </c>
    </row>
    <row r="942" customFormat="false" ht="13.5" hidden="false" customHeight="false" outlineLevel="0" collapsed="false">
      <c r="A942" s="0" t="s">
        <v>921</v>
      </c>
      <c r="B942" s="0" t="n">
        <f aca="false">LEN(A942)</f>
        <v>6</v>
      </c>
      <c r="C942" s="0" t="n">
        <v>6</v>
      </c>
      <c r="D942" s="0" t="n">
        <v>1</v>
      </c>
      <c r="E942" s="1" t="n">
        <f aca="false">B942/D942</f>
        <v>6</v>
      </c>
      <c r="F942" s="2" t="n">
        <f aca="false">C942/D942</f>
        <v>6</v>
      </c>
    </row>
    <row r="943" customFormat="false" ht="13.5" hidden="false" customHeight="false" outlineLevel="0" collapsed="false">
      <c r="A943" s="0" t="s">
        <v>922</v>
      </c>
      <c r="B943" s="0" t="n">
        <f aca="false">LEN(A943)</f>
        <v>7</v>
      </c>
      <c r="C943" s="0" t="n">
        <f aca="false">LEN(A943)</f>
        <v>7</v>
      </c>
      <c r="D943" s="0" t="n">
        <v>1</v>
      </c>
      <c r="E943" s="1" t="n">
        <f aca="false">B943/D943</f>
        <v>7</v>
      </c>
      <c r="F943" s="2" t="n">
        <f aca="false">C943/D943</f>
        <v>7</v>
      </c>
    </row>
    <row r="944" customFormat="false" ht="13.5" hidden="false" customHeight="false" outlineLevel="0" collapsed="false">
      <c r="A944" s="0" t="s">
        <v>923</v>
      </c>
      <c r="B944" s="0" t="n">
        <f aca="false">LEN(A944)</f>
        <v>5</v>
      </c>
      <c r="C944" s="0" t="n">
        <f aca="false">LEN(A944)</f>
        <v>5</v>
      </c>
      <c r="D944" s="0" t="n">
        <v>1</v>
      </c>
      <c r="E944" s="1" t="n">
        <f aca="false">B944/D944</f>
        <v>5</v>
      </c>
      <c r="F944" s="2" t="n">
        <f aca="false">C944/D944</f>
        <v>5</v>
      </c>
    </row>
    <row r="945" customFormat="false" ht="13.5" hidden="false" customHeight="false" outlineLevel="0" collapsed="false">
      <c r="A945" s="0" t="s">
        <v>924</v>
      </c>
      <c r="B945" s="0" t="n">
        <f aca="false">LEN(A945)</f>
        <v>5</v>
      </c>
      <c r="C945" s="0" t="n">
        <f aca="false">LEN(A945)</f>
        <v>5</v>
      </c>
      <c r="D945" s="0" t="n">
        <v>1</v>
      </c>
      <c r="E945" s="1" t="n">
        <f aca="false">B945/D945</f>
        <v>5</v>
      </c>
      <c r="F945" s="2" t="n">
        <f aca="false">C945/D945</f>
        <v>5</v>
      </c>
    </row>
    <row r="946" customFormat="false" ht="13.5" hidden="false" customHeight="false" outlineLevel="0" collapsed="false">
      <c r="A946" s="0" t="s">
        <v>925</v>
      </c>
      <c r="B946" s="0" t="n">
        <f aca="false">LEN(A946)</f>
        <v>5</v>
      </c>
      <c r="C946" s="0" t="n">
        <f aca="false">LEN(A946)</f>
        <v>5</v>
      </c>
      <c r="D946" s="0" t="n">
        <v>1</v>
      </c>
      <c r="E946" s="1" t="n">
        <f aca="false">B946/D946</f>
        <v>5</v>
      </c>
      <c r="F946" s="2" t="n">
        <f aca="false">C946/D946</f>
        <v>5</v>
      </c>
    </row>
    <row r="947" customFormat="false" ht="13.5" hidden="false" customHeight="false" outlineLevel="0" collapsed="false">
      <c r="A947" s="0" t="s">
        <v>926</v>
      </c>
      <c r="B947" s="0" t="n">
        <f aca="false">LEN(A947)</f>
        <v>6</v>
      </c>
      <c r="C947" s="0" t="n">
        <f aca="false">LEN(A947)</f>
        <v>6</v>
      </c>
      <c r="D947" s="0" t="n">
        <v>1</v>
      </c>
      <c r="E947" s="1" t="n">
        <f aca="false">B947/D947</f>
        <v>6</v>
      </c>
      <c r="F947" s="2" t="n">
        <f aca="false">C947/D947</f>
        <v>6</v>
      </c>
    </row>
    <row r="948" customFormat="false" ht="13.5" hidden="false" customHeight="false" outlineLevel="0" collapsed="false">
      <c r="A948" s="0" t="s">
        <v>927</v>
      </c>
      <c r="B948" s="0" t="n">
        <f aca="false">LEN(A948)</f>
        <v>4</v>
      </c>
      <c r="C948" s="0" t="n">
        <f aca="false">LEN(A948)</f>
        <v>4</v>
      </c>
      <c r="D948" s="0" t="n">
        <v>1</v>
      </c>
      <c r="E948" s="1" t="n">
        <f aca="false">B948/D948</f>
        <v>4</v>
      </c>
      <c r="F948" s="2" t="n">
        <f aca="false">C948/D948</f>
        <v>4</v>
      </c>
    </row>
    <row r="949" customFormat="false" ht="13.5" hidden="false" customHeight="false" outlineLevel="0" collapsed="false">
      <c r="A949" s="0" t="s">
        <v>927</v>
      </c>
      <c r="B949" s="0" t="n">
        <f aca="false">LEN(A949)</f>
        <v>4</v>
      </c>
      <c r="C949" s="0" t="n">
        <v>4</v>
      </c>
      <c r="D949" s="0" t="n">
        <v>1</v>
      </c>
      <c r="E949" s="1" t="n">
        <f aca="false">B949/D949</f>
        <v>4</v>
      </c>
      <c r="F949" s="2" t="n">
        <f aca="false">C949/D949</f>
        <v>4</v>
      </c>
    </row>
    <row r="950" customFormat="false" ht="13.5" hidden="false" customHeight="false" outlineLevel="0" collapsed="false">
      <c r="A950" s="0" t="s">
        <v>928</v>
      </c>
      <c r="B950" s="0" t="n">
        <f aca="false">LEN(A950)</f>
        <v>4</v>
      </c>
      <c r="C950" s="0" t="n">
        <f aca="false">LEN(A950)</f>
        <v>4</v>
      </c>
      <c r="D950" s="0" t="n">
        <v>1</v>
      </c>
      <c r="E950" s="1" t="n">
        <f aca="false">B950/D950</f>
        <v>4</v>
      </c>
      <c r="F950" s="2" t="n">
        <f aca="false">C950/D950</f>
        <v>4</v>
      </c>
    </row>
    <row r="951" customFormat="false" ht="13.5" hidden="false" customHeight="false" outlineLevel="0" collapsed="false">
      <c r="A951" s="0" t="s">
        <v>929</v>
      </c>
      <c r="B951" s="0" t="n">
        <f aca="false">LEN(A951)</f>
        <v>4</v>
      </c>
      <c r="C951" s="0" t="n">
        <f aca="false">LEN(A951)</f>
        <v>4</v>
      </c>
      <c r="D951" s="0" t="n">
        <v>1</v>
      </c>
      <c r="E951" s="1" t="n">
        <f aca="false">B951/D951</f>
        <v>4</v>
      </c>
      <c r="F951" s="2" t="n">
        <f aca="false">C951/D951</f>
        <v>4</v>
      </c>
    </row>
    <row r="952" customFormat="false" ht="13.5" hidden="false" customHeight="false" outlineLevel="0" collapsed="false">
      <c r="A952" s="0" t="s">
        <v>930</v>
      </c>
      <c r="B952" s="0" t="n">
        <f aca="false">LEN(A952)</f>
        <v>5</v>
      </c>
      <c r="C952" s="0" t="n">
        <f aca="false">LEN(A952)</f>
        <v>5</v>
      </c>
      <c r="D952" s="0" t="n">
        <v>1</v>
      </c>
      <c r="E952" s="1" t="n">
        <f aca="false">B952/D952</f>
        <v>5</v>
      </c>
      <c r="F952" s="2" t="n">
        <f aca="false">C952/D952</f>
        <v>5</v>
      </c>
    </row>
    <row r="953" customFormat="false" ht="13.5" hidden="false" customHeight="false" outlineLevel="0" collapsed="false">
      <c r="A953" s="0" t="s">
        <v>931</v>
      </c>
      <c r="B953" s="0" t="n">
        <f aca="false">LEN(A953)</f>
        <v>7</v>
      </c>
      <c r="C953" s="0" t="n">
        <v>7</v>
      </c>
      <c r="D953" s="0" t="n">
        <v>1</v>
      </c>
      <c r="E953" s="1" t="n">
        <f aca="false">B953/D953</f>
        <v>7</v>
      </c>
      <c r="F953" s="2" t="n">
        <f aca="false">C953/D953</f>
        <v>7</v>
      </c>
    </row>
    <row r="954" customFormat="false" ht="13.5" hidden="false" customHeight="false" outlineLevel="0" collapsed="false">
      <c r="A954" s="0" t="s">
        <v>932</v>
      </c>
      <c r="B954" s="0" t="n">
        <f aca="false">LEN(A954)</f>
        <v>9</v>
      </c>
      <c r="C954" s="0" t="n">
        <f aca="false">LEN(A954)</f>
        <v>9</v>
      </c>
      <c r="D954" s="0" t="n">
        <v>1</v>
      </c>
      <c r="E954" s="1" t="n">
        <f aca="false">B954/D954</f>
        <v>9</v>
      </c>
      <c r="F954" s="2" t="n">
        <f aca="false">C954/D954</f>
        <v>9</v>
      </c>
    </row>
    <row r="955" customFormat="false" ht="13.5" hidden="false" customHeight="false" outlineLevel="0" collapsed="false">
      <c r="A955" s="0" t="s">
        <v>933</v>
      </c>
      <c r="B955" s="0" t="n">
        <f aca="false">LEN(A955)</f>
        <v>4</v>
      </c>
      <c r="C955" s="0" t="n">
        <f aca="false">LEN(A955)</f>
        <v>4</v>
      </c>
      <c r="D955" s="0" t="n">
        <v>1</v>
      </c>
      <c r="E955" s="1" t="n">
        <f aca="false">B955/D955</f>
        <v>4</v>
      </c>
      <c r="F955" s="2" t="n">
        <f aca="false">C955/D955</f>
        <v>4</v>
      </c>
    </row>
    <row r="956" customFormat="false" ht="13.5" hidden="false" customHeight="false" outlineLevel="0" collapsed="false">
      <c r="A956" s="0" t="s">
        <v>934</v>
      </c>
      <c r="B956" s="0" t="n">
        <f aca="false">LEN(A956)</f>
        <v>4</v>
      </c>
      <c r="C956" s="0" t="n">
        <f aca="false">LEN(A956)</f>
        <v>4</v>
      </c>
      <c r="D956" s="0" t="n">
        <v>1</v>
      </c>
      <c r="E956" s="1" t="n">
        <f aca="false">B956/D956</f>
        <v>4</v>
      </c>
      <c r="F956" s="2" t="n">
        <f aca="false">C956/D956</f>
        <v>4</v>
      </c>
    </row>
    <row r="957" customFormat="false" ht="13.5" hidden="false" customHeight="false" outlineLevel="0" collapsed="false">
      <c r="A957" s="0" t="s">
        <v>934</v>
      </c>
      <c r="B957" s="0" t="n">
        <f aca="false">LEN(A957)</f>
        <v>4</v>
      </c>
      <c r="C957" s="0" t="n">
        <v>4</v>
      </c>
      <c r="D957" s="0" t="n">
        <v>1</v>
      </c>
      <c r="E957" s="1" t="n">
        <f aca="false">B957/D957</f>
        <v>4</v>
      </c>
      <c r="F957" s="2" t="n">
        <f aca="false">C957/D957</f>
        <v>4</v>
      </c>
    </row>
    <row r="958" customFormat="false" ht="13.5" hidden="false" customHeight="false" outlineLevel="0" collapsed="false">
      <c r="A958" s="0" t="s">
        <v>935</v>
      </c>
      <c r="B958" s="0" t="n">
        <f aca="false">LEN(A958)</f>
        <v>6</v>
      </c>
      <c r="C958" s="0" t="n">
        <f aca="false">LEN(A958)</f>
        <v>6</v>
      </c>
      <c r="D958" s="0" t="n">
        <v>1</v>
      </c>
      <c r="E958" s="1" t="n">
        <f aca="false">B958/D958</f>
        <v>6</v>
      </c>
      <c r="F958" s="2" t="n">
        <f aca="false">C958/D958</f>
        <v>6</v>
      </c>
    </row>
    <row r="959" customFormat="false" ht="13.5" hidden="false" customHeight="false" outlineLevel="0" collapsed="false">
      <c r="A959" s="0" t="s">
        <v>936</v>
      </c>
      <c r="B959" s="0" t="n">
        <f aca="false">LEN(A959)</f>
        <v>6</v>
      </c>
      <c r="C959" s="0" t="n">
        <f aca="false">LEN(A959)</f>
        <v>6</v>
      </c>
      <c r="D959" s="0" t="n">
        <v>1</v>
      </c>
      <c r="E959" s="1" t="n">
        <f aca="false">B959/D959</f>
        <v>6</v>
      </c>
      <c r="F959" s="2" t="n">
        <f aca="false">C959/D959</f>
        <v>6</v>
      </c>
    </row>
    <row r="960" customFormat="false" ht="13.5" hidden="false" customHeight="false" outlineLevel="0" collapsed="false">
      <c r="A960" s="0" t="s">
        <v>937</v>
      </c>
      <c r="B960" s="0" t="n">
        <f aca="false">LEN(A960)</f>
        <v>4</v>
      </c>
      <c r="C960" s="0" t="n">
        <f aca="false">LEN(A960)</f>
        <v>4</v>
      </c>
      <c r="D960" s="0" t="n">
        <v>1</v>
      </c>
      <c r="E960" s="1" t="n">
        <f aca="false">B960/D960</f>
        <v>4</v>
      </c>
      <c r="F960" s="2" t="n">
        <f aca="false">C960/D960</f>
        <v>4</v>
      </c>
    </row>
    <row r="961" customFormat="false" ht="13.5" hidden="false" customHeight="false" outlineLevel="0" collapsed="false">
      <c r="A961" s="0" t="s">
        <v>938</v>
      </c>
      <c r="B961" s="0" t="n">
        <f aca="false">LEN(A961)</f>
        <v>4</v>
      </c>
      <c r="C961" s="0" t="n">
        <v>4</v>
      </c>
      <c r="D961" s="0" t="n">
        <v>1</v>
      </c>
      <c r="E961" s="1" t="n">
        <f aca="false">B961/D961</f>
        <v>4</v>
      </c>
      <c r="F961" s="2" t="n">
        <f aca="false">C961/D961</f>
        <v>4</v>
      </c>
    </row>
    <row r="962" customFormat="false" ht="13.5" hidden="false" customHeight="false" outlineLevel="0" collapsed="false">
      <c r="A962" s="0" t="s">
        <v>939</v>
      </c>
      <c r="B962" s="0" t="n">
        <f aca="false">LEN(A962)</f>
        <v>5</v>
      </c>
      <c r="C962" s="0" t="n">
        <f aca="false">LEN(A962)</f>
        <v>5</v>
      </c>
      <c r="D962" s="0" t="n">
        <v>1</v>
      </c>
      <c r="E962" s="1" t="n">
        <f aca="false">B962/D962</f>
        <v>5</v>
      </c>
      <c r="F962" s="2" t="n">
        <f aca="false">C962/D962</f>
        <v>5</v>
      </c>
    </row>
    <row r="963" customFormat="false" ht="13.5" hidden="false" customHeight="false" outlineLevel="0" collapsed="false">
      <c r="A963" s="0" t="s">
        <v>940</v>
      </c>
      <c r="B963" s="0" t="n">
        <f aca="false">LEN(A963)</f>
        <v>4</v>
      </c>
      <c r="C963" s="0" t="n">
        <f aca="false">LEN(A963)</f>
        <v>4</v>
      </c>
      <c r="D963" s="0" t="n">
        <v>1</v>
      </c>
      <c r="E963" s="1" t="n">
        <f aca="false">B963/D963</f>
        <v>4</v>
      </c>
      <c r="F963" s="2" t="n">
        <f aca="false">C963/D963</f>
        <v>4</v>
      </c>
    </row>
    <row r="964" customFormat="false" ht="13.5" hidden="false" customHeight="false" outlineLevel="0" collapsed="false">
      <c r="A964" s="0" t="s">
        <v>941</v>
      </c>
      <c r="B964" s="0" t="n">
        <f aca="false">LEN(A964)</f>
        <v>4</v>
      </c>
      <c r="C964" s="0" t="n">
        <v>4</v>
      </c>
      <c r="D964" s="0" t="n">
        <v>1</v>
      </c>
      <c r="E964" s="1" t="n">
        <f aca="false">B964/D964</f>
        <v>4</v>
      </c>
      <c r="F964" s="2" t="n">
        <f aca="false">C964/D964</f>
        <v>4</v>
      </c>
    </row>
    <row r="965" customFormat="false" ht="13.5" hidden="false" customHeight="false" outlineLevel="0" collapsed="false">
      <c r="A965" s="0" t="s">
        <v>942</v>
      </c>
      <c r="B965" s="0" t="n">
        <f aca="false">LEN(A965)</f>
        <v>3</v>
      </c>
      <c r="C965" s="0" t="n">
        <f aca="false">LEN(A965)</f>
        <v>3</v>
      </c>
      <c r="D965" s="0" t="n">
        <v>1</v>
      </c>
      <c r="E965" s="1" t="n">
        <f aca="false">B965/D965</f>
        <v>3</v>
      </c>
      <c r="F965" s="2" t="n">
        <f aca="false">C965/D965</f>
        <v>3</v>
      </c>
    </row>
    <row r="966" customFormat="false" ht="13.5" hidden="false" customHeight="false" outlineLevel="0" collapsed="false">
      <c r="A966" s="0" t="s">
        <v>942</v>
      </c>
      <c r="B966" s="0" t="n">
        <f aca="false">LEN(A966)</f>
        <v>3</v>
      </c>
      <c r="C966" s="0" t="n">
        <v>3</v>
      </c>
      <c r="D966" s="0" t="n">
        <v>1</v>
      </c>
      <c r="E966" s="1" t="n">
        <f aca="false">B966/D966</f>
        <v>3</v>
      </c>
      <c r="F966" s="2" t="n">
        <f aca="false">C966/D966</f>
        <v>3</v>
      </c>
    </row>
    <row r="967" customFormat="false" ht="13.5" hidden="false" customHeight="false" outlineLevel="0" collapsed="false">
      <c r="A967" s="0" t="s">
        <v>943</v>
      </c>
      <c r="B967" s="0" t="n">
        <f aca="false">LEN(A967)</f>
        <v>4</v>
      </c>
      <c r="C967" s="0" t="n">
        <f aca="false">LEN(A967)</f>
        <v>4</v>
      </c>
      <c r="D967" s="0" t="n">
        <v>1</v>
      </c>
      <c r="E967" s="1" t="n">
        <f aca="false">B967/D967</f>
        <v>4</v>
      </c>
      <c r="F967" s="2" t="n">
        <f aca="false">C967/D967</f>
        <v>4</v>
      </c>
    </row>
    <row r="968" customFormat="false" ht="13.5" hidden="false" customHeight="false" outlineLevel="0" collapsed="false">
      <c r="A968" s="0" t="s">
        <v>944</v>
      </c>
      <c r="B968" s="0" t="n">
        <f aca="false">LEN(A968)</f>
        <v>3</v>
      </c>
      <c r="C968" s="0" t="n">
        <f aca="false">LEN(A968)</f>
        <v>3</v>
      </c>
      <c r="D968" s="0" t="n">
        <v>1</v>
      </c>
      <c r="E968" s="1" t="n">
        <f aca="false">B968/D968</f>
        <v>3</v>
      </c>
      <c r="F968" s="2" t="n">
        <f aca="false">C968/D968</f>
        <v>3</v>
      </c>
    </row>
    <row r="969" customFormat="false" ht="13.5" hidden="false" customHeight="false" outlineLevel="0" collapsed="false">
      <c r="A969" s="0" t="s">
        <v>945</v>
      </c>
      <c r="B969" s="0" t="n">
        <f aca="false">LEN(A969)</f>
        <v>4</v>
      </c>
      <c r="C969" s="0" t="n">
        <f aca="false">LEN(A969)</f>
        <v>4</v>
      </c>
      <c r="D969" s="0" t="n">
        <v>1</v>
      </c>
      <c r="E969" s="1" t="n">
        <f aca="false">B969/D969</f>
        <v>4</v>
      </c>
      <c r="F969" s="2" t="n">
        <f aca="false">C969/D969</f>
        <v>4</v>
      </c>
    </row>
    <row r="970" customFormat="false" ht="13.5" hidden="false" customHeight="false" outlineLevel="0" collapsed="false">
      <c r="A970" s="0" t="s">
        <v>946</v>
      </c>
      <c r="B970" s="0" t="n">
        <f aca="false">LEN(A970)</f>
        <v>5</v>
      </c>
      <c r="C970" s="0" t="n">
        <f aca="false">LEN(A970)</f>
        <v>5</v>
      </c>
      <c r="D970" s="0" t="n">
        <v>1</v>
      </c>
      <c r="E970" s="1" t="n">
        <f aca="false">B970/D970</f>
        <v>5</v>
      </c>
      <c r="F970" s="2" t="n">
        <f aca="false">C970/D970</f>
        <v>5</v>
      </c>
    </row>
    <row r="971" customFormat="false" ht="13.5" hidden="false" customHeight="false" outlineLevel="0" collapsed="false">
      <c r="A971" s="0" t="s">
        <v>947</v>
      </c>
      <c r="B971" s="0" t="n">
        <f aca="false">LEN(A971)</f>
        <v>4</v>
      </c>
      <c r="C971" s="0" t="n">
        <v>4</v>
      </c>
      <c r="D971" s="0" t="n">
        <v>1</v>
      </c>
      <c r="E971" s="1" t="n">
        <f aca="false">B971/D971</f>
        <v>4</v>
      </c>
      <c r="F971" s="2" t="n">
        <f aca="false">C971/D971</f>
        <v>4</v>
      </c>
    </row>
    <row r="972" customFormat="false" ht="13.5" hidden="false" customHeight="false" outlineLevel="0" collapsed="false">
      <c r="A972" s="0" t="s">
        <v>948</v>
      </c>
      <c r="B972" s="0" t="n">
        <f aca="false">LEN(A972)</f>
        <v>5</v>
      </c>
      <c r="C972" s="0" t="n">
        <v>5</v>
      </c>
      <c r="D972" s="0" t="n">
        <v>1</v>
      </c>
      <c r="E972" s="1" t="n">
        <f aca="false">B972/D972</f>
        <v>5</v>
      </c>
      <c r="F972" s="2" t="n">
        <f aca="false">C972/D972</f>
        <v>5</v>
      </c>
    </row>
    <row r="973" customFormat="false" ht="13.5" hidden="false" customHeight="false" outlineLevel="0" collapsed="false">
      <c r="A973" s="0" t="s">
        <v>949</v>
      </c>
      <c r="B973" s="0" t="n">
        <f aca="false">LEN(A973)</f>
        <v>5</v>
      </c>
      <c r="C973" s="0" t="n">
        <f aca="false">LEN(A973)</f>
        <v>5</v>
      </c>
      <c r="D973" s="0" t="n">
        <v>1</v>
      </c>
      <c r="E973" s="1" t="n">
        <f aca="false">B973/D973</f>
        <v>5</v>
      </c>
      <c r="F973" s="2" t="n">
        <f aca="false">C973/D973</f>
        <v>5</v>
      </c>
    </row>
    <row r="974" customFormat="false" ht="13.5" hidden="false" customHeight="false" outlineLevel="0" collapsed="false">
      <c r="A974" s="0" t="s">
        <v>950</v>
      </c>
      <c r="B974" s="0" t="n">
        <f aca="false">LEN(A974)</f>
        <v>4</v>
      </c>
      <c r="C974" s="0" t="n">
        <f aca="false">LEN(A974)</f>
        <v>4</v>
      </c>
      <c r="D974" s="0" t="n">
        <v>1</v>
      </c>
      <c r="E974" s="1" t="n">
        <f aca="false">B974/D974</f>
        <v>4</v>
      </c>
      <c r="F974" s="2" t="n">
        <f aca="false">C974/D974</f>
        <v>4</v>
      </c>
    </row>
    <row r="975" customFormat="false" ht="13.5" hidden="false" customHeight="false" outlineLevel="0" collapsed="false">
      <c r="A975" s="0" t="s">
        <v>950</v>
      </c>
      <c r="B975" s="0" t="n">
        <f aca="false">LEN(A975)</f>
        <v>4</v>
      </c>
      <c r="C975" s="0" t="n">
        <v>4</v>
      </c>
      <c r="D975" s="0" t="n">
        <v>1</v>
      </c>
      <c r="E975" s="1" t="n">
        <f aca="false">B975/D975</f>
        <v>4</v>
      </c>
      <c r="F975" s="2" t="n">
        <f aca="false">C975/D975</f>
        <v>4</v>
      </c>
    </row>
    <row r="976" customFormat="false" ht="13.5" hidden="false" customHeight="false" outlineLevel="0" collapsed="false">
      <c r="A976" s="0" t="s">
        <v>951</v>
      </c>
      <c r="B976" s="0" t="n">
        <f aca="false">LEN(A976)</f>
        <v>4</v>
      </c>
      <c r="C976" s="0" t="n">
        <v>4</v>
      </c>
      <c r="D976" s="0" t="n">
        <v>1</v>
      </c>
      <c r="E976" s="1" t="n">
        <f aca="false">B976/D976</f>
        <v>4</v>
      </c>
      <c r="F976" s="2" t="n">
        <f aca="false">C976/D976</f>
        <v>4</v>
      </c>
    </row>
    <row r="977" customFormat="false" ht="13.5" hidden="false" customHeight="false" outlineLevel="0" collapsed="false">
      <c r="A977" s="0" t="s">
        <v>952</v>
      </c>
      <c r="B977" s="0" t="n">
        <f aca="false">LEN(A977)</f>
        <v>5</v>
      </c>
      <c r="C977" s="0" t="n">
        <v>5</v>
      </c>
      <c r="D977" s="0" t="n">
        <v>1</v>
      </c>
      <c r="E977" s="1" t="n">
        <f aca="false">B977/D977</f>
        <v>5</v>
      </c>
      <c r="F977" s="2" t="n">
        <f aca="false">C977/D977</f>
        <v>5</v>
      </c>
    </row>
    <row r="978" customFormat="false" ht="13.5" hidden="false" customHeight="false" outlineLevel="0" collapsed="false">
      <c r="A978" s="0" t="s">
        <v>953</v>
      </c>
      <c r="B978" s="0" t="n">
        <f aca="false">LEN(A978)</f>
        <v>5</v>
      </c>
      <c r="C978" s="0" t="n">
        <f aca="false">LEN(A978)</f>
        <v>5</v>
      </c>
      <c r="D978" s="0" t="n">
        <v>1</v>
      </c>
      <c r="E978" s="1" t="n">
        <f aca="false">B978/D978</f>
        <v>5</v>
      </c>
      <c r="F978" s="2" t="n">
        <f aca="false">C978/D978</f>
        <v>5</v>
      </c>
    </row>
    <row r="979" customFormat="false" ht="13.5" hidden="false" customHeight="false" outlineLevel="0" collapsed="false">
      <c r="A979" s="0" t="s">
        <v>954</v>
      </c>
      <c r="B979" s="0" t="n">
        <f aca="false">LEN(A979)</f>
        <v>6</v>
      </c>
      <c r="C979" s="0" t="n">
        <f aca="false">LEN(A979)</f>
        <v>6</v>
      </c>
      <c r="D979" s="0" t="n">
        <v>1</v>
      </c>
      <c r="E979" s="1" t="n">
        <f aca="false">B979/D979</f>
        <v>6</v>
      </c>
      <c r="F979" s="2" t="n">
        <f aca="false">C979/D979</f>
        <v>6</v>
      </c>
    </row>
    <row r="980" customFormat="false" ht="13.5" hidden="false" customHeight="false" outlineLevel="0" collapsed="false">
      <c r="A980" s="0" t="s">
        <v>954</v>
      </c>
      <c r="B980" s="0" t="n">
        <f aca="false">LEN(A980)</f>
        <v>6</v>
      </c>
      <c r="C980" s="0" t="n">
        <v>6</v>
      </c>
      <c r="D980" s="0" t="n">
        <v>1</v>
      </c>
      <c r="E980" s="1" t="n">
        <f aca="false">B980/D980</f>
        <v>6</v>
      </c>
      <c r="F980" s="2" t="n">
        <f aca="false">C980/D980</f>
        <v>6</v>
      </c>
    </row>
    <row r="981" customFormat="false" ht="13.5" hidden="false" customHeight="false" outlineLevel="0" collapsed="false">
      <c r="A981" s="0" t="s">
        <v>955</v>
      </c>
      <c r="B981" s="0" t="n">
        <f aca="false">LEN(A981)</f>
        <v>5</v>
      </c>
      <c r="C981" s="0" t="n">
        <v>5</v>
      </c>
      <c r="D981" s="0" t="n">
        <v>1</v>
      </c>
      <c r="E981" s="1" t="n">
        <f aca="false">B981/D981</f>
        <v>5</v>
      </c>
      <c r="F981" s="2" t="n">
        <f aca="false">C981/D981</f>
        <v>5</v>
      </c>
    </row>
    <row r="982" customFormat="false" ht="13.5" hidden="false" customHeight="false" outlineLevel="0" collapsed="false">
      <c r="A982" s="0" t="s">
        <v>956</v>
      </c>
      <c r="B982" s="0" t="n">
        <f aca="false">LEN(A982)</f>
        <v>5</v>
      </c>
      <c r="C982" s="0" t="n">
        <f aca="false">LEN(A982)</f>
        <v>5</v>
      </c>
      <c r="D982" s="0" t="n">
        <v>1</v>
      </c>
      <c r="E982" s="1" t="n">
        <f aca="false">B982/D982</f>
        <v>5</v>
      </c>
      <c r="F982" s="2" t="n">
        <f aca="false">C982/D982</f>
        <v>5</v>
      </c>
    </row>
    <row r="983" customFormat="false" ht="13.5" hidden="false" customHeight="false" outlineLevel="0" collapsed="false">
      <c r="A983" s="0" t="s">
        <v>957</v>
      </c>
      <c r="B983" s="0" t="n">
        <f aca="false">LEN(A983)</f>
        <v>5</v>
      </c>
      <c r="C983" s="0" t="n">
        <f aca="false">LEN(A983)</f>
        <v>5</v>
      </c>
      <c r="D983" s="0" t="n">
        <v>1</v>
      </c>
      <c r="E983" s="1" t="n">
        <f aca="false">B983/D983</f>
        <v>5</v>
      </c>
      <c r="F983" s="2" t="n">
        <f aca="false">C983/D983</f>
        <v>5</v>
      </c>
    </row>
    <row r="984" customFormat="false" ht="13.5" hidden="false" customHeight="false" outlineLevel="0" collapsed="false">
      <c r="A984" s="0" t="s">
        <v>958</v>
      </c>
      <c r="B984" s="0" t="n">
        <f aca="false">LEN(A984)</f>
        <v>5</v>
      </c>
      <c r="C984" s="0" t="n">
        <f aca="false">LEN(A984)</f>
        <v>5</v>
      </c>
      <c r="D984" s="0" t="n">
        <v>1</v>
      </c>
      <c r="E984" s="1" t="n">
        <f aca="false">B984/D984</f>
        <v>5</v>
      </c>
      <c r="F984" s="2" t="n">
        <f aca="false">C984/D984</f>
        <v>5</v>
      </c>
    </row>
    <row r="985" customFormat="false" ht="13.5" hidden="false" customHeight="false" outlineLevel="0" collapsed="false">
      <c r="A985" s="0" t="s">
        <v>959</v>
      </c>
      <c r="B985" s="0" t="n">
        <f aca="false">LEN(A985)</f>
        <v>5</v>
      </c>
      <c r="C985" s="0" t="n">
        <f aca="false">LEN(A985)</f>
        <v>5</v>
      </c>
      <c r="D985" s="0" t="n">
        <v>1</v>
      </c>
      <c r="E985" s="1" t="n">
        <f aca="false">B985/D985</f>
        <v>5</v>
      </c>
      <c r="F985" s="2" t="n">
        <f aca="false">C985/D985</f>
        <v>5</v>
      </c>
    </row>
    <row r="986" customFormat="false" ht="13.5" hidden="false" customHeight="false" outlineLevel="0" collapsed="false">
      <c r="A986" s="0" t="s">
        <v>960</v>
      </c>
      <c r="B986" s="0" t="n">
        <f aca="false">LEN(A986)</f>
        <v>4</v>
      </c>
      <c r="C986" s="0" t="n">
        <f aca="false">LEN(A986)</f>
        <v>4</v>
      </c>
      <c r="D986" s="0" t="n">
        <v>1</v>
      </c>
      <c r="E986" s="1" t="n">
        <f aca="false">B986/D986</f>
        <v>4</v>
      </c>
      <c r="F986" s="2" t="n">
        <f aca="false">C986/D986</f>
        <v>4</v>
      </c>
    </row>
    <row r="987" customFormat="false" ht="13.5" hidden="false" customHeight="false" outlineLevel="0" collapsed="false">
      <c r="A987" s="0" t="s">
        <v>961</v>
      </c>
      <c r="B987" s="0" t="n">
        <f aca="false">LEN(A987)</f>
        <v>6</v>
      </c>
      <c r="C987" s="0" t="n">
        <f aca="false">LEN(A987)</f>
        <v>6</v>
      </c>
      <c r="D987" s="0" t="n">
        <v>1</v>
      </c>
      <c r="E987" s="1" t="n">
        <f aca="false">B987/D987</f>
        <v>6</v>
      </c>
      <c r="F987" s="2" t="n">
        <f aca="false">C987/D987</f>
        <v>6</v>
      </c>
    </row>
    <row r="988" customFormat="false" ht="13.5" hidden="false" customHeight="false" outlineLevel="0" collapsed="false">
      <c r="A988" s="0" t="s">
        <v>962</v>
      </c>
      <c r="B988" s="0" t="n">
        <f aca="false">LEN(A988)</f>
        <v>3</v>
      </c>
      <c r="C988" s="0" t="n">
        <v>3</v>
      </c>
      <c r="D988" s="0" t="n">
        <v>1</v>
      </c>
      <c r="E988" s="1" t="n">
        <f aca="false">B988/D988</f>
        <v>3</v>
      </c>
      <c r="F988" s="2" t="n">
        <f aca="false">C988/D988</f>
        <v>3</v>
      </c>
    </row>
    <row r="989" customFormat="false" ht="13.5" hidden="false" customHeight="false" outlineLevel="0" collapsed="false">
      <c r="A989" s="0" t="s">
        <v>963</v>
      </c>
      <c r="B989" s="0" t="n">
        <f aca="false">LEN(A989)</f>
        <v>5</v>
      </c>
      <c r="C989" s="0" t="n">
        <v>5</v>
      </c>
      <c r="D989" s="0" t="n">
        <v>1</v>
      </c>
      <c r="E989" s="1" t="n">
        <f aca="false">B989/D989</f>
        <v>5</v>
      </c>
      <c r="F989" s="2" t="n">
        <f aca="false">C989/D989</f>
        <v>5</v>
      </c>
    </row>
    <row r="990" customFormat="false" ht="13.5" hidden="false" customHeight="false" outlineLevel="0" collapsed="false">
      <c r="A990" s="0" t="s">
        <v>964</v>
      </c>
      <c r="B990" s="0" t="n">
        <f aca="false">LEN(A990)</f>
        <v>5</v>
      </c>
      <c r="C990" s="0" t="n">
        <v>5</v>
      </c>
      <c r="D990" s="0" t="n">
        <v>1</v>
      </c>
      <c r="E990" s="1" t="n">
        <f aca="false">B990/D990</f>
        <v>5</v>
      </c>
      <c r="F990" s="2" t="n">
        <f aca="false">C990/D990</f>
        <v>5</v>
      </c>
    </row>
    <row r="991" customFormat="false" ht="13.5" hidden="false" customHeight="false" outlineLevel="0" collapsed="false">
      <c r="A991" s="0" t="s">
        <v>965</v>
      </c>
      <c r="B991" s="0" t="n">
        <f aca="false">LEN(A991)</f>
        <v>3</v>
      </c>
      <c r="C991" s="0" t="n">
        <f aca="false">LEN(A991)</f>
        <v>3</v>
      </c>
      <c r="D991" s="0" t="n">
        <v>1</v>
      </c>
      <c r="E991" s="1" t="n">
        <f aca="false">B991/D991</f>
        <v>3</v>
      </c>
      <c r="F991" s="2" t="n">
        <f aca="false">C991/D991</f>
        <v>3</v>
      </c>
    </row>
    <row r="992" customFormat="false" ht="13.5" hidden="false" customHeight="false" outlineLevel="0" collapsed="false">
      <c r="A992" s="0" t="s">
        <v>966</v>
      </c>
      <c r="B992" s="0" t="n">
        <f aca="false">LEN(A992)</f>
        <v>5</v>
      </c>
      <c r="C992" s="0" t="n">
        <f aca="false">LEN(A992)</f>
        <v>5</v>
      </c>
      <c r="D992" s="0" t="n">
        <v>1</v>
      </c>
      <c r="E992" s="1" t="n">
        <f aca="false">B992/D992</f>
        <v>5</v>
      </c>
      <c r="F992" s="2" t="n">
        <f aca="false">C992/D992</f>
        <v>5</v>
      </c>
    </row>
    <row r="993" customFormat="false" ht="13.5" hidden="false" customHeight="false" outlineLevel="0" collapsed="false">
      <c r="A993" s="0" t="s">
        <v>967</v>
      </c>
      <c r="B993" s="0" t="n">
        <f aca="false">LEN(A993)</f>
        <v>4</v>
      </c>
      <c r="C993" s="0" t="n">
        <f aca="false">LEN(A993)</f>
        <v>4</v>
      </c>
      <c r="D993" s="0" t="n">
        <v>1</v>
      </c>
      <c r="E993" s="1" t="n">
        <f aca="false">B993/D993</f>
        <v>4</v>
      </c>
      <c r="F993" s="2" t="n">
        <f aca="false">C993/D993</f>
        <v>4</v>
      </c>
    </row>
    <row r="994" customFormat="false" ht="13.5" hidden="false" customHeight="false" outlineLevel="0" collapsed="false">
      <c r="A994" s="0" t="s">
        <v>968</v>
      </c>
      <c r="B994" s="0" t="n">
        <f aca="false">LEN(A994)</f>
        <v>4</v>
      </c>
      <c r="C994" s="0" t="n">
        <f aca="false">LEN(A994)</f>
        <v>4</v>
      </c>
      <c r="D994" s="0" t="n">
        <v>1</v>
      </c>
      <c r="E994" s="1" t="n">
        <f aca="false">B994/D994</f>
        <v>4</v>
      </c>
      <c r="F994" s="2" t="n">
        <f aca="false">C994/D994</f>
        <v>4</v>
      </c>
    </row>
    <row r="995" customFormat="false" ht="13.5" hidden="false" customHeight="false" outlineLevel="0" collapsed="false">
      <c r="A995" s="0" t="s">
        <v>969</v>
      </c>
      <c r="B995" s="0" t="n">
        <f aca="false">LEN(A995)</f>
        <v>6</v>
      </c>
      <c r="C995" s="0" t="n">
        <f aca="false">LEN(A995)</f>
        <v>6</v>
      </c>
      <c r="D995" s="0" t="n">
        <v>1</v>
      </c>
      <c r="E995" s="1" t="n">
        <f aca="false">B995/D995</f>
        <v>6</v>
      </c>
      <c r="F995" s="2" t="n">
        <f aca="false">C995/D995</f>
        <v>6</v>
      </c>
    </row>
    <row r="996" customFormat="false" ht="13.5" hidden="false" customHeight="false" outlineLevel="0" collapsed="false">
      <c r="A996" s="0" t="s">
        <v>970</v>
      </c>
      <c r="B996" s="0" t="n">
        <f aca="false">LEN(A996)</f>
        <v>4</v>
      </c>
      <c r="C996" s="0" t="n">
        <f aca="false">LEN(A996)</f>
        <v>4</v>
      </c>
      <c r="D996" s="0" t="n">
        <v>1</v>
      </c>
      <c r="E996" s="1" t="n">
        <f aca="false">B996/D996</f>
        <v>4</v>
      </c>
      <c r="F996" s="2" t="n">
        <f aca="false">C996/D996</f>
        <v>4</v>
      </c>
    </row>
    <row r="997" customFormat="false" ht="13.5" hidden="false" customHeight="false" outlineLevel="0" collapsed="false">
      <c r="A997" s="0" t="s">
        <v>971</v>
      </c>
      <c r="B997" s="0" t="n">
        <f aca="false">LEN(A997)</f>
        <v>4</v>
      </c>
      <c r="C997" s="0" t="n">
        <f aca="false">LEN(A997)</f>
        <v>4</v>
      </c>
      <c r="D997" s="0" t="n">
        <v>1</v>
      </c>
      <c r="E997" s="1" t="n">
        <f aca="false">B997/D997</f>
        <v>4</v>
      </c>
      <c r="F997" s="2" t="n">
        <f aca="false">C997/D997</f>
        <v>4</v>
      </c>
    </row>
    <row r="998" customFormat="false" ht="13.5" hidden="false" customHeight="false" outlineLevel="0" collapsed="false">
      <c r="A998" s="0" t="s">
        <v>972</v>
      </c>
      <c r="B998" s="0" t="n">
        <f aca="false">LEN(A998)</f>
        <v>4</v>
      </c>
      <c r="C998" s="0" t="n">
        <f aca="false">LEN(A998)</f>
        <v>4</v>
      </c>
      <c r="D998" s="0" t="n">
        <v>1</v>
      </c>
      <c r="E998" s="1" t="n">
        <f aca="false">B998/D998</f>
        <v>4</v>
      </c>
      <c r="F998" s="2" t="n">
        <f aca="false">C998/D998</f>
        <v>4</v>
      </c>
    </row>
    <row r="999" customFormat="false" ht="13.5" hidden="false" customHeight="false" outlineLevel="0" collapsed="false">
      <c r="A999" s="0" t="s">
        <v>973</v>
      </c>
      <c r="B999" s="0" t="n">
        <f aca="false">LEN(A999)</f>
        <v>4</v>
      </c>
      <c r="C999" s="0" t="n">
        <f aca="false">LEN(A999)</f>
        <v>4</v>
      </c>
      <c r="D999" s="0" t="n">
        <v>1</v>
      </c>
      <c r="E999" s="1" t="n">
        <f aca="false">B999/D999</f>
        <v>4</v>
      </c>
      <c r="F999" s="2" t="n">
        <f aca="false">C999/D999</f>
        <v>4</v>
      </c>
    </row>
    <row r="1000" customFormat="false" ht="13.5" hidden="false" customHeight="false" outlineLevel="0" collapsed="false">
      <c r="A1000" s="0" t="s">
        <v>974</v>
      </c>
      <c r="B1000" s="0" t="n">
        <f aca="false">LEN(A1000)</f>
        <v>3</v>
      </c>
      <c r="C1000" s="0" t="n">
        <f aca="false">LEN(A1000)</f>
        <v>3</v>
      </c>
      <c r="D1000" s="0" t="n">
        <v>1</v>
      </c>
      <c r="E1000" s="1" t="n">
        <f aca="false">B1000/D1000</f>
        <v>3</v>
      </c>
      <c r="F1000" s="2" t="n">
        <f aca="false">C1000/D1000</f>
        <v>3</v>
      </c>
    </row>
    <row r="1001" customFormat="false" ht="13.5" hidden="false" customHeight="false" outlineLevel="0" collapsed="false">
      <c r="A1001" s="0" t="s">
        <v>975</v>
      </c>
      <c r="B1001" s="0" t="n">
        <f aca="false">LEN(A1001)</f>
        <v>5</v>
      </c>
      <c r="C1001" s="0" t="n">
        <f aca="false">LEN(A1001)</f>
        <v>5</v>
      </c>
      <c r="D1001" s="0" t="n">
        <v>1</v>
      </c>
      <c r="E1001" s="1" t="n">
        <f aca="false">B1001/D1001</f>
        <v>5</v>
      </c>
      <c r="F1001" s="2" t="n">
        <f aca="false">C1001/D1001</f>
        <v>5</v>
      </c>
    </row>
    <row r="1002" customFormat="false" ht="13.5" hidden="false" customHeight="false" outlineLevel="0" collapsed="false">
      <c r="A1002" s="0" t="s">
        <v>976</v>
      </c>
      <c r="B1002" s="0" t="n">
        <f aca="false">LEN(A1002)</f>
        <v>4</v>
      </c>
      <c r="C1002" s="0" t="n">
        <v>4</v>
      </c>
      <c r="D1002" s="0" t="n">
        <v>1</v>
      </c>
      <c r="E1002" s="1" t="n">
        <f aca="false">B1002/D1002</f>
        <v>4</v>
      </c>
      <c r="F1002" s="2" t="n">
        <f aca="false">C1002/D1002</f>
        <v>4</v>
      </c>
    </row>
    <row r="1003" customFormat="false" ht="13.5" hidden="false" customHeight="false" outlineLevel="0" collapsed="false">
      <c r="A1003" s="0" t="s">
        <v>977</v>
      </c>
      <c r="B1003" s="0" t="n">
        <f aca="false">LEN(A1003)</f>
        <v>7</v>
      </c>
      <c r="C1003" s="0" t="n">
        <f aca="false">LEN(A1003)</f>
        <v>7</v>
      </c>
      <c r="D1003" s="0" t="n">
        <v>1</v>
      </c>
      <c r="E1003" s="1" t="n">
        <f aca="false">B1003/D1003</f>
        <v>7</v>
      </c>
      <c r="F1003" s="2" t="n">
        <f aca="false">C1003/D1003</f>
        <v>7</v>
      </c>
    </row>
    <row r="1004" customFormat="false" ht="13.5" hidden="false" customHeight="false" outlineLevel="0" collapsed="false">
      <c r="A1004" s="0" t="s">
        <v>978</v>
      </c>
      <c r="B1004" s="0" t="n">
        <f aca="false">LEN(A1004)</f>
        <v>6</v>
      </c>
      <c r="C1004" s="0" t="n">
        <f aca="false">LEN(A1004)</f>
        <v>6</v>
      </c>
      <c r="D1004" s="0" t="n">
        <v>1</v>
      </c>
      <c r="E1004" s="1" t="n">
        <f aca="false">B1004/D1004</f>
        <v>6</v>
      </c>
      <c r="F1004" s="2" t="n">
        <f aca="false">C1004/D1004</f>
        <v>6</v>
      </c>
    </row>
    <row r="1005" customFormat="false" ht="13.5" hidden="false" customHeight="false" outlineLevel="0" collapsed="false">
      <c r="A1005" s="0" t="s">
        <v>979</v>
      </c>
      <c r="B1005" s="0" t="n">
        <f aca="false">LEN(A1005)</f>
        <v>4</v>
      </c>
      <c r="C1005" s="0" t="n">
        <f aca="false">LEN(A1005)</f>
        <v>4</v>
      </c>
      <c r="D1005" s="0" t="n">
        <v>1</v>
      </c>
      <c r="E1005" s="1" t="n">
        <f aca="false">B1005/D1005</f>
        <v>4</v>
      </c>
      <c r="F1005" s="2" t="n">
        <f aca="false">C1005/D1005</f>
        <v>4</v>
      </c>
    </row>
    <row r="1006" customFormat="false" ht="13.5" hidden="false" customHeight="false" outlineLevel="0" collapsed="false">
      <c r="A1006" s="0" t="s">
        <v>980</v>
      </c>
      <c r="B1006" s="0" t="n">
        <f aca="false">LEN(A1006)</f>
        <v>4</v>
      </c>
      <c r="C1006" s="0" t="n">
        <f aca="false">LEN(A1006)</f>
        <v>4</v>
      </c>
      <c r="D1006" s="0" t="n">
        <v>1</v>
      </c>
      <c r="E1006" s="1" t="n">
        <f aca="false">B1006/D1006</f>
        <v>4</v>
      </c>
      <c r="F1006" s="2" t="n">
        <f aca="false">C1006/D1006</f>
        <v>4</v>
      </c>
    </row>
    <row r="1007" customFormat="false" ht="13.5" hidden="false" customHeight="false" outlineLevel="0" collapsed="false">
      <c r="A1007" s="0" t="s">
        <v>981</v>
      </c>
      <c r="B1007" s="0" t="n">
        <f aca="false">LEN(A1007)</f>
        <v>6</v>
      </c>
      <c r="C1007" s="0" t="n">
        <f aca="false">LEN(A1007)</f>
        <v>6</v>
      </c>
      <c r="D1007" s="0" t="n">
        <v>1</v>
      </c>
      <c r="E1007" s="1" t="n">
        <f aca="false">B1007/D1007</f>
        <v>6</v>
      </c>
      <c r="F1007" s="2" t="n">
        <f aca="false">C1007/D1007</f>
        <v>6</v>
      </c>
    </row>
    <row r="1008" customFormat="false" ht="13.5" hidden="false" customHeight="false" outlineLevel="0" collapsed="false">
      <c r="A1008" s="0" t="s">
        <v>982</v>
      </c>
      <c r="B1008" s="0" t="n">
        <f aca="false">LEN(A1008)</f>
        <v>7</v>
      </c>
      <c r="C1008" s="0" t="n">
        <v>7</v>
      </c>
      <c r="D1008" s="0" t="n">
        <v>1</v>
      </c>
      <c r="E1008" s="1" t="n">
        <f aca="false">B1008/D1008</f>
        <v>7</v>
      </c>
      <c r="F1008" s="2" t="n">
        <f aca="false">C1008/D1008</f>
        <v>7</v>
      </c>
    </row>
    <row r="1009" customFormat="false" ht="13.5" hidden="false" customHeight="false" outlineLevel="0" collapsed="false">
      <c r="A1009" s="0" t="s">
        <v>983</v>
      </c>
      <c r="B1009" s="0" t="n">
        <f aca="false">LEN(A1009)</f>
        <v>4</v>
      </c>
      <c r="C1009" s="0" t="n">
        <v>4</v>
      </c>
      <c r="D1009" s="0" t="n">
        <v>1</v>
      </c>
      <c r="E1009" s="1" t="n">
        <f aca="false">B1009/D1009</f>
        <v>4</v>
      </c>
      <c r="F1009" s="2" t="n">
        <f aca="false">C1009/D1009</f>
        <v>4</v>
      </c>
    </row>
    <row r="1010" customFormat="false" ht="13.5" hidden="false" customHeight="false" outlineLevel="0" collapsed="false">
      <c r="A1010" s="0" t="s">
        <v>984</v>
      </c>
      <c r="B1010" s="0" t="n">
        <f aca="false">LEN(A1010)</f>
        <v>5</v>
      </c>
      <c r="C1010" s="0" t="n">
        <v>5</v>
      </c>
      <c r="D1010" s="0" t="n">
        <v>1</v>
      </c>
      <c r="E1010" s="1" t="n">
        <f aca="false">B1010/D1010</f>
        <v>5</v>
      </c>
      <c r="F1010" s="2" t="n">
        <f aca="false">C1010/D1010</f>
        <v>5</v>
      </c>
    </row>
    <row r="1011" customFormat="false" ht="13.5" hidden="false" customHeight="false" outlineLevel="0" collapsed="false">
      <c r="A1011" s="0" t="s">
        <v>985</v>
      </c>
      <c r="B1011" s="0" t="n">
        <f aca="false">LEN(A1011)</f>
        <v>9</v>
      </c>
      <c r="C1011" s="0" t="n">
        <f aca="false">LEN(A1011)</f>
        <v>9</v>
      </c>
      <c r="D1011" s="0" t="n">
        <v>1</v>
      </c>
      <c r="E1011" s="1" t="n">
        <f aca="false">B1011/D1011</f>
        <v>9</v>
      </c>
      <c r="F1011" s="2" t="n">
        <f aca="false">C1011/D1011</f>
        <v>9</v>
      </c>
    </row>
    <row r="1012" customFormat="false" ht="13.5" hidden="false" customHeight="false" outlineLevel="0" collapsed="false">
      <c r="A1012" s="0" t="s">
        <v>986</v>
      </c>
      <c r="B1012" s="0" t="n">
        <f aca="false">LEN(A1012)</f>
        <v>7</v>
      </c>
      <c r="C1012" s="0" t="n">
        <f aca="false">LEN(A1012)</f>
        <v>7</v>
      </c>
      <c r="D1012" s="0" t="n">
        <v>1</v>
      </c>
      <c r="E1012" s="1" t="n">
        <f aca="false">B1012/D1012</f>
        <v>7</v>
      </c>
      <c r="F1012" s="2" t="n">
        <f aca="false">C1012/D1012</f>
        <v>7</v>
      </c>
    </row>
    <row r="1013" customFormat="false" ht="13.5" hidden="false" customHeight="false" outlineLevel="0" collapsed="false">
      <c r="A1013" s="0" t="s">
        <v>987</v>
      </c>
      <c r="B1013" s="0" t="n">
        <f aca="false">LEN(A1013)</f>
        <v>7</v>
      </c>
      <c r="C1013" s="0" t="n">
        <f aca="false">LEN(A1013)</f>
        <v>7</v>
      </c>
      <c r="D1013" s="0" t="n">
        <v>1</v>
      </c>
      <c r="E1013" s="1" t="n">
        <f aca="false">B1013/D1013</f>
        <v>7</v>
      </c>
      <c r="F1013" s="2" t="n">
        <f aca="false">C1013/D1013</f>
        <v>7</v>
      </c>
    </row>
    <row r="1014" customFormat="false" ht="13.5" hidden="false" customHeight="false" outlineLevel="0" collapsed="false">
      <c r="A1014" s="0" t="s">
        <v>988</v>
      </c>
      <c r="B1014" s="0" t="n">
        <f aca="false">LEN(A1014)</f>
        <v>4</v>
      </c>
      <c r="C1014" s="0" t="n">
        <f aca="false">LEN(A1014)</f>
        <v>4</v>
      </c>
      <c r="D1014" s="0" t="n">
        <v>1</v>
      </c>
      <c r="E1014" s="1" t="n">
        <f aca="false">B1014/D1014</f>
        <v>4</v>
      </c>
      <c r="F1014" s="2" t="n">
        <f aca="false">C1014/D1014</f>
        <v>4</v>
      </c>
    </row>
    <row r="1015" customFormat="false" ht="13.5" hidden="false" customHeight="false" outlineLevel="0" collapsed="false">
      <c r="A1015" s="0" t="s">
        <v>989</v>
      </c>
      <c r="B1015" s="0" t="n">
        <f aca="false">LEN(A1015)</f>
        <v>5</v>
      </c>
      <c r="C1015" s="0" t="n">
        <f aca="false">LEN(A1015)</f>
        <v>5</v>
      </c>
      <c r="D1015" s="0" t="n">
        <v>1</v>
      </c>
      <c r="E1015" s="1" t="n">
        <f aca="false">B1015/D1015</f>
        <v>5</v>
      </c>
      <c r="F1015" s="2" t="n">
        <f aca="false">C1015/D1015</f>
        <v>5</v>
      </c>
    </row>
    <row r="1016" customFormat="false" ht="13.5" hidden="false" customHeight="false" outlineLevel="0" collapsed="false">
      <c r="A1016" s="0" t="s">
        <v>990</v>
      </c>
      <c r="B1016" s="0" t="n">
        <f aca="false">LEN(A1016)</f>
        <v>8</v>
      </c>
      <c r="C1016" s="0" t="n">
        <f aca="false">LEN(A1016)</f>
        <v>8</v>
      </c>
      <c r="D1016" s="0" t="n">
        <v>1</v>
      </c>
      <c r="E1016" s="1" t="n">
        <f aca="false">B1016/D1016</f>
        <v>8</v>
      </c>
      <c r="F1016" s="2" t="n">
        <f aca="false">C1016/D1016</f>
        <v>8</v>
      </c>
    </row>
    <row r="1017" customFormat="false" ht="13.5" hidden="false" customHeight="false" outlineLevel="0" collapsed="false">
      <c r="A1017" s="0" t="s">
        <v>991</v>
      </c>
      <c r="B1017" s="0" t="n">
        <f aca="false">LEN(A1017)</f>
        <v>4</v>
      </c>
      <c r="C1017" s="0" t="n">
        <f aca="false">LEN(A1017)</f>
        <v>4</v>
      </c>
      <c r="D1017" s="0" t="n">
        <v>1</v>
      </c>
      <c r="E1017" s="1" t="n">
        <f aca="false">B1017/D1017</f>
        <v>4</v>
      </c>
      <c r="F1017" s="2" t="n">
        <f aca="false">C1017/D1017</f>
        <v>4</v>
      </c>
    </row>
    <row r="1018" customFormat="false" ht="13.5" hidden="false" customHeight="false" outlineLevel="0" collapsed="false">
      <c r="A1018" s="0" t="s">
        <v>992</v>
      </c>
      <c r="B1018" s="0" t="n">
        <f aca="false">LEN(A1018)</f>
        <v>5</v>
      </c>
      <c r="C1018" s="0" t="n">
        <v>5</v>
      </c>
      <c r="D1018" s="0" t="n">
        <v>1</v>
      </c>
      <c r="E1018" s="1" t="n">
        <f aca="false">B1018/D1018</f>
        <v>5</v>
      </c>
      <c r="F1018" s="2" t="n">
        <f aca="false">C1018/D1018</f>
        <v>5</v>
      </c>
    </row>
    <row r="1019" customFormat="false" ht="13.5" hidden="false" customHeight="false" outlineLevel="0" collapsed="false">
      <c r="A1019" s="0" t="s">
        <v>993</v>
      </c>
      <c r="B1019" s="0" t="n">
        <f aca="false">LEN(A1019)</f>
        <v>5</v>
      </c>
      <c r="C1019" s="0" t="n">
        <f aca="false">LEN(A1019)</f>
        <v>5</v>
      </c>
      <c r="D1019" s="0" t="n">
        <v>1</v>
      </c>
      <c r="E1019" s="1" t="n">
        <f aca="false">B1019/D1019</f>
        <v>5</v>
      </c>
      <c r="F1019" s="2" t="n">
        <f aca="false">C1019/D1019</f>
        <v>5</v>
      </c>
    </row>
    <row r="1020" customFormat="false" ht="13.5" hidden="false" customHeight="false" outlineLevel="0" collapsed="false">
      <c r="A1020" s="0" t="s">
        <v>994</v>
      </c>
      <c r="B1020" s="0" t="n">
        <f aca="false">LEN(A1020)</f>
        <v>6</v>
      </c>
      <c r="C1020" s="0" t="n">
        <v>7</v>
      </c>
      <c r="D1020" s="0" t="n">
        <v>1</v>
      </c>
      <c r="E1020" s="1" t="n">
        <f aca="false">B1020/D1020</f>
        <v>6</v>
      </c>
      <c r="F1020" s="2" t="n">
        <f aca="false">C1020/D1020</f>
        <v>7</v>
      </c>
    </row>
    <row r="1021" customFormat="false" ht="13.5" hidden="false" customHeight="false" outlineLevel="0" collapsed="false">
      <c r="A1021" s="0" t="s">
        <v>995</v>
      </c>
      <c r="B1021" s="0" t="n">
        <f aca="false">LEN(A1021)</f>
        <v>5</v>
      </c>
      <c r="C1021" s="0" t="n">
        <f aca="false">LEN(A1021)</f>
        <v>5</v>
      </c>
      <c r="D1021" s="0" t="n">
        <v>1</v>
      </c>
      <c r="E1021" s="1" t="n">
        <f aca="false">B1021/D1021</f>
        <v>5</v>
      </c>
      <c r="F1021" s="2" t="n">
        <f aca="false">C1021/D1021</f>
        <v>5</v>
      </c>
    </row>
    <row r="1022" customFormat="false" ht="13.5" hidden="false" customHeight="false" outlineLevel="0" collapsed="false">
      <c r="A1022" s="0" t="s">
        <v>996</v>
      </c>
      <c r="B1022" s="0" t="n">
        <f aca="false">LEN(A1022)</f>
        <v>4</v>
      </c>
      <c r="C1022" s="0" t="n">
        <f aca="false">LEN(A1022)</f>
        <v>4</v>
      </c>
      <c r="D1022" s="0" t="n">
        <v>1</v>
      </c>
      <c r="E1022" s="1" t="n">
        <f aca="false">B1022/D1022</f>
        <v>4</v>
      </c>
      <c r="F1022" s="2" t="n">
        <f aca="false">C1022/D1022</f>
        <v>4</v>
      </c>
    </row>
    <row r="1023" customFormat="false" ht="13.5" hidden="false" customHeight="false" outlineLevel="0" collapsed="false">
      <c r="A1023" s="0" t="s">
        <v>997</v>
      </c>
      <c r="B1023" s="0" t="n">
        <f aca="false">LEN(A1023)</f>
        <v>6</v>
      </c>
      <c r="C1023" s="0" t="n">
        <f aca="false">LEN(A1023)</f>
        <v>6</v>
      </c>
      <c r="D1023" s="0" t="n">
        <v>1</v>
      </c>
      <c r="E1023" s="1" t="n">
        <f aca="false">B1023/D1023</f>
        <v>6</v>
      </c>
      <c r="F1023" s="2" t="n">
        <f aca="false">C1023/D1023</f>
        <v>6</v>
      </c>
    </row>
    <row r="1024" customFormat="false" ht="13.5" hidden="false" customHeight="false" outlineLevel="0" collapsed="false">
      <c r="A1024" s="0" t="s">
        <v>998</v>
      </c>
      <c r="B1024" s="0" t="n">
        <f aca="false">LEN(A1024)</f>
        <v>6</v>
      </c>
      <c r="C1024" s="0" t="n">
        <v>7</v>
      </c>
      <c r="D1024" s="0" t="n">
        <v>1</v>
      </c>
      <c r="E1024" s="1" t="n">
        <f aca="false">B1024/D1024</f>
        <v>6</v>
      </c>
      <c r="F1024" s="2" t="n">
        <f aca="false">C1024/D1024</f>
        <v>7</v>
      </c>
    </row>
    <row r="1025" customFormat="false" ht="13.5" hidden="false" customHeight="false" outlineLevel="0" collapsed="false">
      <c r="A1025" s="0" t="s">
        <v>999</v>
      </c>
      <c r="B1025" s="0" t="n">
        <f aca="false">LEN(A1025)</f>
        <v>8</v>
      </c>
      <c r="C1025" s="0" t="n">
        <f aca="false">LEN(A1025)</f>
        <v>8</v>
      </c>
      <c r="D1025" s="0" t="n">
        <v>1</v>
      </c>
      <c r="E1025" s="1" t="n">
        <f aca="false">B1025/D1025</f>
        <v>8</v>
      </c>
      <c r="F1025" s="2" t="n">
        <f aca="false">C1025/D1025</f>
        <v>8</v>
      </c>
    </row>
    <row r="1026" customFormat="false" ht="13.5" hidden="false" customHeight="false" outlineLevel="0" collapsed="false">
      <c r="A1026" s="0" t="s">
        <v>1000</v>
      </c>
      <c r="B1026" s="0" t="n">
        <f aca="false">LEN(A1026)</f>
        <v>5</v>
      </c>
      <c r="C1026" s="0" t="n">
        <f aca="false">LEN(A1026)</f>
        <v>5</v>
      </c>
      <c r="D1026" s="0" t="n">
        <v>1</v>
      </c>
      <c r="E1026" s="1" t="n">
        <f aca="false">B1026/D1026</f>
        <v>5</v>
      </c>
      <c r="F1026" s="2" t="n">
        <f aca="false">C1026/D1026</f>
        <v>5</v>
      </c>
    </row>
    <row r="1027" customFormat="false" ht="13.5" hidden="false" customHeight="false" outlineLevel="0" collapsed="false">
      <c r="A1027" s="0" t="s">
        <v>1001</v>
      </c>
      <c r="B1027" s="0" t="n">
        <f aca="false">LEN(A1027)</f>
        <v>4</v>
      </c>
      <c r="C1027" s="0" t="n">
        <v>4</v>
      </c>
      <c r="D1027" s="0" t="n">
        <v>1</v>
      </c>
      <c r="E1027" s="1" t="n">
        <f aca="false">B1027/D1027</f>
        <v>4</v>
      </c>
      <c r="F1027" s="2" t="n">
        <f aca="false">C1027/D1027</f>
        <v>4</v>
      </c>
    </row>
    <row r="1028" customFormat="false" ht="13.5" hidden="false" customHeight="false" outlineLevel="0" collapsed="false">
      <c r="A1028" s="0" t="s">
        <v>1002</v>
      </c>
      <c r="B1028" s="0" t="n">
        <f aca="false">LEN(A1028)</f>
        <v>6</v>
      </c>
      <c r="C1028" s="0" t="n">
        <v>7</v>
      </c>
      <c r="D1028" s="0" t="n">
        <v>1</v>
      </c>
      <c r="E1028" s="1" t="n">
        <f aca="false">B1028/D1028</f>
        <v>6</v>
      </c>
      <c r="F1028" s="2" t="n">
        <f aca="false">C1028/D1028</f>
        <v>7</v>
      </c>
    </row>
    <row r="1029" customFormat="false" ht="13.5" hidden="false" customHeight="false" outlineLevel="0" collapsed="false">
      <c r="A1029" s="0" t="s">
        <v>1003</v>
      </c>
      <c r="B1029" s="0" t="n">
        <f aca="false">LEN(A1029)</f>
        <v>6</v>
      </c>
      <c r="C1029" s="0" t="n">
        <f aca="false">LEN(A1029)</f>
        <v>6</v>
      </c>
      <c r="D1029" s="0" t="n">
        <v>1</v>
      </c>
      <c r="E1029" s="1" t="n">
        <f aca="false">B1029/D1029</f>
        <v>6</v>
      </c>
      <c r="F1029" s="2" t="n">
        <f aca="false">C1029/D1029</f>
        <v>6</v>
      </c>
    </row>
    <row r="1030" customFormat="false" ht="13.5" hidden="false" customHeight="false" outlineLevel="0" collapsed="false">
      <c r="A1030" s="0" t="s">
        <v>1004</v>
      </c>
      <c r="B1030" s="0" t="n">
        <f aca="false">LEN(A1030)</f>
        <v>6</v>
      </c>
      <c r="C1030" s="0" t="n">
        <v>6</v>
      </c>
      <c r="D1030" s="0" t="n">
        <v>1</v>
      </c>
      <c r="E1030" s="1" t="n">
        <f aca="false">B1030/D1030</f>
        <v>6</v>
      </c>
      <c r="F1030" s="2" t="n">
        <f aca="false">C1030/D1030</f>
        <v>6</v>
      </c>
    </row>
    <row r="1031" customFormat="false" ht="13.5" hidden="false" customHeight="false" outlineLevel="0" collapsed="false">
      <c r="A1031" s="0" t="s">
        <v>1005</v>
      </c>
      <c r="B1031" s="0" t="n">
        <f aca="false">LEN(A1031)</f>
        <v>4</v>
      </c>
      <c r="C1031" s="0" t="n">
        <f aca="false">LEN(A1031)</f>
        <v>4</v>
      </c>
      <c r="D1031" s="0" t="n">
        <v>1</v>
      </c>
      <c r="E1031" s="1" t="n">
        <f aca="false">B1031/D1031</f>
        <v>4</v>
      </c>
      <c r="F1031" s="2" t="n">
        <f aca="false">C1031/D1031</f>
        <v>4</v>
      </c>
    </row>
    <row r="1032" customFormat="false" ht="13.5" hidden="false" customHeight="false" outlineLevel="0" collapsed="false">
      <c r="A1032" s="0" t="s">
        <v>1006</v>
      </c>
      <c r="B1032" s="0" t="n">
        <f aca="false">LEN(A1032)</f>
        <v>5</v>
      </c>
      <c r="C1032" s="0" t="n">
        <f aca="false">LEN(A1032)</f>
        <v>5</v>
      </c>
      <c r="D1032" s="0" t="n">
        <v>1</v>
      </c>
      <c r="E1032" s="1" t="n">
        <f aca="false">B1032/D1032</f>
        <v>5</v>
      </c>
      <c r="F1032" s="2" t="n">
        <f aca="false">C1032/D1032</f>
        <v>5</v>
      </c>
    </row>
    <row r="1033" customFormat="false" ht="13.5" hidden="false" customHeight="false" outlineLevel="0" collapsed="false">
      <c r="A1033" s="0" t="s">
        <v>1007</v>
      </c>
      <c r="B1033" s="0" t="n">
        <f aca="false">LEN(A1033)</f>
        <v>5</v>
      </c>
      <c r="C1033" s="0" t="n">
        <f aca="false">LEN(A1033)</f>
        <v>5</v>
      </c>
      <c r="D1033" s="0" t="n">
        <v>1</v>
      </c>
      <c r="E1033" s="1" t="n">
        <f aca="false">B1033/D1033</f>
        <v>5</v>
      </c>
      <c r="F1033" s="2" t="n">
        <f aca="false">C1033/D1033</f>
        <v>5</v>
      </c>
    </row>
    <row r="1034" customFormat="false" ht="13.5" hidden="false" customHeight="false" outlineLevel="0" collapsed="false">
      <c r="A1034" s="0" t="s">
        <v>1008</v>
      </c>
      <c r="B1034" s="0" t="n">
        <f aca="false">LEN(A1034)</f>
        <v>5</v>
      </c>
      <c r="C1034" s="0" t="n">
        <v>5</v>
      </c>
      <c r="D1034" s="0" t="n">
        <v>1</v>
      </c>
      <c r="E1034" s="1" t="n">
        <f aca="false">B1034/D1034</f>
        <v>5</v>
      </c>
      <c r="F1034" s="2" t="n">
        <f aca="false">C1034/D1034</f>
        <v>5</v>
      </c>
    </row>
    <row r="1035" customFormat="false" ht="13.5" hidden="false" customHeight="false" outlineLevel="0" collapsed="false">
      <c r="A1035" s="0" t="s">
        <v>1009</v>
      </c>
      <c r="B1035" s="0" t="n">
        <f aca="false">LEN(A1035)</f>
        <v>5</v>
      </c>
      <c r="C1035" s="0" t="n">
        <f aca="false">LEN(A1035)</f>
        <v>5</v>
      </c>
      <c r="D1035" s="0" t="n">
        <v>1</v>
      </c>
      <c r="E1035" s="1" t="n">
        <f aca="false">B1035/D1035</f>
        <v>5</v>
      </c>
      <c r="F1035" s="2" t="n">
        <f aca="false">C1035/D1035</f>
        <v>5</v>
      </c>
    </row>
    <row r="1036" customFormat="false" ht="13.5" hidden="false" customHeight="false" outlineLevel="0" collapsed="false">
      <c r="A1036" s="0" t="s">
        <v>1010</v>
      </c>
      <c r="B1036" s="0" t="n">
        <f aca="false">LEN(A1036)</f>
        <v>3</v>
      </c>
      <c r="C1036" s="0" t="n">
        <f aca="false">LEN(A1036)</f>
        <v>3</v>
      </c>
      <c r="D1036" s="0" t="n">
        <v>1</v>
      </c>
      <c r="E1036" s="1" t="n">
        <f aca="false">B1036/D1036</f>
        <v>3</v>
      </c>
      <c r="F1036" s="2" t="n">
        <f aca="false">C1036/D1036</f>
        <v>3</v>
      </c>
    </row>
    <row r="1037" customFormat="false" ht="13.5" hidden="false" customHeight="false" outlineLevel="0" collapsed="false">
      <c r="A1037" s="0" t="s">
        <v>1011</v>
      </c>
      <c r="B1037" s="0" t="n">
        <f aca="false">LEN(A1037)</f>
        <v>4</v>
      </c>
      <c r="C1037" s="0" t="n">
        <f aca="false">LEN(A1037)</f>
        <v>4</v>
      </c>
      <c r="D1037" s="0" t="n">
        <v>1</v>
      </c>
      <c r="E1037" s="1" t="n">
        <f aca="false">B1037/D1037</f>
        <v>4</v>
      </c>
      <c r="F1037" s="2" t="n">
        <f aca="false">C1037/D1037</f>
        <v>4</v>
      </c>
    </row>
    <row r="1038" customFormat="false" ht="13.5" hidden="false" customHeight="false" outlineLevel="0" collapsed="false">
      <c r="A1038" s="0" t="s">
        <v>1012</v>
      </c>
      <c r="B1038" s="0" t="n">
        <f aca="false">LEN(A1038)</f>
        <v>7</v>
      </c>
      <c r="C1038" s="0" t="n">
        <f aca="false">LEN(A1038)</f>
        <v>7</v>
      </c>
      <c r="D1038" s="0" t="n">
        <v>1</v>
      </c>
      <c r="E1038" s="1" t="n">
        <f aca="false">B1038/D1038</f>
        <v>7</v>
      </c>
      <c r="F1038" s="2" t="n">
        <f aca="false">C1038/D1038</f>
        <v>7</v>
      </c>
    </row>
    <row r="1039" customFormat="false" ht="13.5" hidden="false" customHeight="false" outlineLevel="0" collapsed="false">
      <c r="A1039" s="0" t="s">
        <v>1013</v>
      </c>
      <c r="B1039" s="0" t="n">
        <f aca="false">LEN(A1039)</f>
        <v>4</v>
      </c>
      <c r="C1039" s="0" t="n">
        <f aca="false">LEN(A1039)</f>
        <v>4</v>
      </c>
      <c r="D1039" s="0" t="n">
        <v>1</v>
      </c>
      <c r="E1039" s="1" t="n">
        <f aca="false">B1039/D1039</f>
        <v>4</v>
      </c>
      <c r="F1039" s="2" t="n">
        <f aca="false">C1039/D1039</f>
        <v>4</v>
      </c>
    </row>
    <row r="1040" customFormat="false" ht="13.5" hidden="false" customHeight="false" outlineLevel="0" collapsed="false">
      <c r="A1040" s="0" t="s">
        <v>1014</v>
      </c>
      <c r="B1040" s="0" t="n">
        <f aca="false">LEN(A1040)</f>
        <v>5</v>
      </c>
      <c r="C1040" s="0" t="n">
        <f aca="false">LEN(A1040)</f>
        <v>5</v>
      </c>
      <c r="D1040" s="0" t="n">
        <v>1</v>
      </c>
      <c r="E1040" s="1" t="n">
        <f aca="false">B1040/D1040</f>
        <v>5</v>
      </c>
      <c r="F1040" s="2" t="n">
        <f aca="false">C1040/D1040</f>
        <v>5</v>
      </c>
    </row>
    <row r="1041" customFormat="false" ht="13.5" hidden="false" customHeight="false" outlineLevel="0" collapsed="false">
      <c r="A1041" s="0" t="s">
        <v>1015</v>
      </c>
      <c r="B1041" s="0" t="n">
        <f aca="false">LEN(A1041)</f>
        <v>3</v>
      </c>
      <c r="C1041" s="0" t="n">
        <f aca="false">LEN(A1041)</f>
        <v>3</v>
      </c>
      <c r="D1041" s="0" t="n">
        <v>1</v>
      </c>
      <c r="E1041" s="1" t="n">
        <f aca="false">B1041/D1041</f>
        <v>3</v>
      </c>
      <c r="F1041" s="2" t="n">
        <f aca="false">C1041/D1041</f>
        <v>3</v>
      </c>
    </row>
    <row r="1042" customFormat="false" ht="13.5" hidden="false" customHeight="false" outlineLevel="0" collapsed="false">
      <c r="A1042" s="0" t="s">
        <v>1016</v>
      </c>
      <c r="B1042" s="0" t="n">
        <f aca="false">LEN(A1042)</f>
        <v>8</v>
      </c>
      <c r="C1042" s="0" t="n">
        <f aca="false">LEN(A1042)</f>
        <v>8</v>
      </c>
      <c r="D1042" s="0" t="n">
        <v>1</v>
      </c>
      <c r="E1042" s="1" t="n">
        <f aca="false">B1042/D1042</f>
        <v>8</v>
      </c>
      <c r="F1042" s="2" t="n">
        <f aca="false">C1042/D1042</f>
        <v>8</v>
      </c>
    </row>
    <row r="1043" customFormat="false" ht="13.5" hidden="false" customHeight="false" outlineLevel="0" collapsed="false">
      <c r="A1043" s="0" t="s">
        <v>1017</v>
      </c>
      <c r="B1043" s="0" t="n">
        <f aca="false">LEN(A1043)</f>
        <v>4</v>
      </c>
      <c r="C1043" s="0" t="n">
        <f aca="false">LEN(A1043)</f>
        <v>4</v>
      </c>
      <c r="D1043" s="0" t="n">
        <v>1</v>
      </c>
      <c r="E1043" s="1" t="n">
        <f aca="false">B1043/D1043</f>
        <v>4</v>
      </c>
      <c r="F1043" s="2" t="n">
        <f aca="false">C1043/D1043</f>
        <v>4</v>
      </c>
    </row>
    <row r="1044" customFormat="false" ht="13.5" hidden="false" customHeight="false" outlineLevel="0" collapsed="false">
      <c r="A1044" s="0" t="s">
        <v>1018</v>
      </c>
      <c r="B1044" s="0" t="n">
        <f aca="false">LEN(A1044)</f>
        <v>3</v>
      </c>
      <c r="C1044" s="0" t="n">
        <f aca="false">LEN(A1044)</f>
        <v>3</v>
      </c>
      <c r="D1044" s="0" t="n">
        <v>1</v>
      </c>
      <c r="E1044" s="1" t="n">
        <f aca="false">B1044/D1044</f>
        <v>3</v>
      </c>
      <c r="F1044" s="2" t="n">
        <f aca="false">C1044/D1044</f>
        <v>3</v>
      </c>
    </row>
    <row r="1045" customFormat="false" ht="13.5" hidden="false" customHeight="false" outlineLevel="0" collapsed="false">
      <c r="A1045" s="0" t="s">
        <v>1019</v>
      </c>
      <c r="B1045" s="0" t="n">
        <f aca="false">LEN(A1045)</f>
        <v>7</v>
      </c>
      <c r="C1045" s="0" t="n">
        <f aca="false">LEN(A1045)</f>
        <v>7</v>
      </c>
      <c r="D1045" s="0" t="n">
        <v>1</v>
      </c>
      <c r="E1045" s="1" t="n">
        <f aca="false">B1045/D1045</f>
        <v>7</v>
      </c>
      <c r="F1045" s="2" t="n">
        <f aca="false">C1045/D1045</f>
        <v>7</v>
      </c>
    </row>
    <row r="1046" customFormat="false" ht="13.5" hidden="false" customHeight="false" outlineLevel="0" collapsed="false">
      <c r="A1046" s="0" t="s">
        <v>1020</v>
      </c>
      <c r="B1046" s="0" t="n">
        <f aca="false">LEN(A1046)</f>
        <v>9</v>
      </c>
      <c r="C1046" s="0" t="n">
        <f aca="false">LEN(A1046)</f>
        <v>9</v>
      </c>
      <c r="D1046" s="0" t="n">
        <v>1</v>
      </c>
      <c r="E1046" s="1" t="n">
        <f aca="false">B1046/D1046</f>
        <v>9</v>
      </c>
      <c r="F1046" s="2" t="n">
        <f aca="false">C1046/D1046</f>
        <v>9</v>
      </c>
    </row>
    <row r="1047" customFormat="false" ht="13.5" hidden="false" customHeight="false" outlineLevel="0" collapsed="false">
      <c r="A1047" s="0" t="s">
        <v>1021</v>
      </c>
      <c r="B1047" s="0" t="n">
        <f aca="false">LEN(A1047)</f>
        <v>7</v>
      </c>
      <c r="C1047" s="0" t="n">
        <f aca="false">LEN(A1047)</f>
        <v>7</v>
      </c>
      <c r="D1047" s="0" t="n">
        <v>1</v>
      </c>
      <c r="E1047" s="1" t="n">
        <f aca="false">B1047/D1047</f>
        <v>7</v>
      </c>
      <c r="F1047" s="2" t="n">
        <f aca="false">C1047/D1047</f>
        <v>7</v>
      </c>
    </row>
    <row r="1048" customFormat="false" ht="13.5" hidden="false" customHeight="false" outlineLevel="0" collapsed="false">
      <c r="A1048" s="0" t="s">
        <v>1022</v>
      </c>
      <c r="B1048" s="0" t="n">
        <f aca="false">LEN(A1048)</f>
        <v>4</v>
      </c>
      <c r="C1048" s="0" t="n">
        <v>4</v>
      </c>
      <c r="D1048" s="0" t="n">
        <v>1</v>
      </c>
      <c r="E1048" s="1" t="n">
        <f aca="false">B1048/D1048</f>
        <v>4</v>
      </c>
      <c r="F1048" s="2" t="n">
        <f aca="false">C1048/D1048</f>
        <v>4</v>
      </c>
    </row>
    <row r="1049" customFormat="false" ht="13.5" hidden="false" customHeight="false" outlineLevel="0" collapsed="false">
      <c r="A1049" s="0" t="s">
        <v>1022</v>
      </c>
      <c r="B1049" s="0" t="n">
        <f aca="false">LEN(A1049)</f>
        <v>4</v>
      </c>
      <c r="C1049" s="0" t="n">
        <v>4</v>
      </c>
      <c r="D1049" s="0" t="n">
        <v>1</v>
      </c>
      <c r="E1049" s="1" t="n">
        <f aca="false">B1049/D1049</f>
        <v>4</v>
      </c>
      <c r="F1049" s="2" t="n">
        <f aca="false">C1049/D1049</f>
        <v>4</v>
      </c>
    </row>
    <row r="1050" customFormat="false" ht="13.5" hidden="false" customHeight="false" outlineLevel="0" collapsed="false">
      <c r="A1050" s="0" t="s">
        <v>1023</v>
      </c>
      <c r="B1050" s="0" t="n">
        <f aca="false">LEN(A1050)</f>
        <v>6</v>
      </c>
      <c r="C1050" s="0" t="n">
        <f aca="false">LEN(A1050)</f>
        <v>6</v>
      </c>
      <c r="D1050" s="0" t="n">
        <v>1</v>
      </c>
      <c r="E1050" s="1" t="n">
        <f aca="false">B1050/D1050</f>
        <v>6</v>
      </c>
      <c r="F1050" s="2" t="n">
        <f aca="false">C1050/D1050</f>
        <v>6</v>
      </c>
    </row>
    <row r="1051" customFormat="false" ht="13.5" hidden="false" customHeight="false" outlineLevel="0" collapsed="false">
      <c r="A1051" s="0" t="s">
        <v>1024</v>
      </c>
      <c r="B1051" s="0" t="n">
        <f aca="false">LEN(A1051)</f>
        <v>4</v>
      </c>
      <c r="C1051" s="0" t="n">
        <f aca="false">LEN(A1051)</f>
        <v>4</v>
      </c>
      <c r="D1051" s="0" t="n">
        <v>1</v>
      </c>
      <c r="E1051" s="1" t="n">
        <f aca="false">B1051/D1051</f>
        <v>4</v>
      </c>
      <c r="F1051" s="2" t="n">
        <f aca="false">C1051/D1051</f>
        <v>4</v>
      </c>
    </row>
    <row r="1052" customFormat="false" ht="13.5" hidden="false" customHeight="false" outlineLevel="0" collapsed="false">
      <c r="A1052" s="0" t="s">
        <v>1025</v>
      </c>
      <c r="B1052" s="0" t="n">
        <f aca="false">LEN(A1052)</f>
        <v>4</v>
      </c>
      <c r="C1052" s="0" t="n">
        <f aca="false">LEN(A1052)</f>
        <v>4</v>
      </c>
      <c r="D1052" s="0" t="n">
        <v>1</v>
      </c>
      <c r="E1052" s="1" t="n">
        <f aca="false">B1052/D1052</f>
        <v>4</v>
      </c>
      <c r="F1052" s="2" t="n">
        <f aca="false">C1052/D1052</f>
        <v>4</v>
      </c>
    </row>
    <row r="1053" customFormat="false" ht="13.5" hidden="false" customHeight="false" outlineLevel="0" collapsed="false">
      <c r="A1053" s="0" t="s">
        <v>1026</v>
      </c>
      <c r="B1053" s="0" t="n">
        <f aca="false">LEN(A1053)</f>
        <v>4</v>
      </c>
      <c r="C1053" s="0" t="n">
        <f aca="false">LEN(A1053)</f>
        <v>4</v>
      </c>
      <c r="D1053" s="0" t="n">
        <v>1</v>
      </c>
      <c r="E1053" s="1" t="n">
        <f aca="false">B1053/D1053</f>
        <v>4</v>
      </c>
      <c r="F1053" s="2" t="n">
        <f aca="false">C1053/D1053</f>
        <v>4</v>
      </c>
    </row>
    <row r="1054" customFormat="false" ht="13.5" hidden="false" customHeight="false" outlineLevel="0" collapsed="false">
      <c r="A1054" s="0" t="s">
        <v>1027</v>
      </c>
      <c r="B1054" s="0" t="n">
        <f aca="false">LEN(A1054)</f>
        <v>3</v>
      </c>
      <c r="C1054" s="0" t="n">
        <f aca="false">LEN(A1054)</f>
        <v>3</v>
      </c>
      <c r="D1054" s="0" t="n">
        <v>1</v>
      </c>
      <c r="E1054" s="1" t="n">
        <f aca="false">B1054/D1054</f>
        <v>3</v>
      </c>
      <c r="F1054" s="2" t="n">
        <f aca="false">C1054/D1054</f>
        <v>3</v>
      </c>
    </row>
    <row r="1055" customFormat="false" ht="13.5" hidden="false" customHeight="false" outlineLevel="0" collapsed="false">
      <c r="A1055" s="0" t="s">
        <v>1028</v>
      </c>
      <c r="B1055" s="0" t="n">
        <f aca="false">LEN(A1055)</f>
        <v>6</v>
      </c>
      <c r="C1055" s="0" t="n">
        <f aca="false">LEN(A1055)</f>
        <v>6</v>
      </c>
      <c r="D1055" s="0" t="n">
        <v>1</v>
      </c>
      <c r="E1055" s="1" t="n">
        <f aca="false">B1055/D1055</f>
        <v>6</v>
      </c>
      <c r="F1055" s="2" t="n">
        <f aca="false">C1055/D1055</f>
        <v>6</v>
      </c>
    </row>
    <row r="1056" customFormat="false" ht="13.5" hidden="false" customHeight="false" outlineLevel="0" collapsed="false">
      <c r="A1056" s="0" t="s">
        <v>1029</v>
      </c>
      <c r="B1056" s="0" t="n">
        <f aca="false">LEN(A1056)</f>
        <v>6</v>
      </c>
      <c r="C1056" s="0" t="n">
        <f aca="false">LEN(A1056)</f>
        <v>6</v>
      </c>
      <c r="D1056" s="0" t="n">
        <v>1</v>
      </c>
      <c r="E1056" s="1" t="n">
        <f aca="false">B1056/D1056</f>
        <v>6</v>
      </c>
      <c r="F1056" s="2" t="n">
        <f aca="false">C1056/D1056</f>
        <v>6</v>
      </c>
    </row>
    <row r="1057" customFormat="false" ht="13.5" hidden="false" customHeight="false" outlineLevel="0" collapsed="false">
      <c r="A1057" s="0" t="s">
        <v>1030</v>
      </c>
      <c r="B1057" s="0" t="n">
        <f aca="false">LEN(A1057)</f>
        <v>3</v>
      </c>
      <c r="C1057" s="0" t="n">
        <f aca="false">LEN(A1057)</f>
        <v>3</v>
      </c>
      <c r="D1057" s="0" t="n">
        <v>1</v>
      </c>
      <c r="E1057" s="1" t="n">
        <f aca="false">B1057/D1057</f>
        <v>3</v>
      </c>
      <c r="F1057" s="2" t="n">
        <f aca="false">C1057/D1057</f>
        <v>3</v>
      </c>
    </row>
    <row r="1058" customFormat="false" ht="13.5" hidden="false" customHeight="false" outlineLevel="0" collapsed="false">
      <c r="A1058" s="0" t="s">
        <v>1031</v>
      </c>
      <c r="B1058" s="0" t="n">
        <f aca="false">LEN(A1058)</f>
        <v>4</v>
      </c>
      <c r="C1058" s="0" t="n">
        <f aca="false">LEN(A1058)</f>
        <v>4</v>
      </c>
      <c r="D1058" s="0" t="n">
        <v>1</v>
      </c>
      <c r="E1058" s="1" t="n">
        <f aca="false">B1058/D1058</f>
        <v>4</v>
      </c>
      <c r="F1058" s="2" t="n">
        <f aca="false">C1058/D1058</f>
        <v>4</v>
      </c>
    </row>
    <row r="1059" customFormat="false" ht="13.5" hidden="false" customHeight="false" outlineLevel="0" collapsed="false">
      <c r="A1059" s="0" t="s">
        <v>1032</v>
      </c>
      <c r="B1059" s="0" t="n">
        <f aca="false">LEN(A1059)</f>
        <v>6</v>
      </c>
      <c r="C1059" s="0" t="n">
        <f aca="false">LEN(A1059)</f>
        <v>6</v>
      </c>
      <c r="D1059" s="0" t="n">
        <v>1</v>
      </c>
      <c r="E1059" s="1" t="n">
        <f aca="false">B1059/D1059</f>
        <v>6</v>
      </c>
      <c r="F1059" s="2" t="n">
        <f aca="false">C1059/D1059</f>
        <v>6</v>
      </c>
    </row>
    <row r="1060" customFormat="false" ht="13.5" hidden="false" customHeight="false" outlineLevel="0" collapsed="false">
      <c r="A1060" s="0" t="s">
        <v>1033</v>
      </c>
      <c r="B1060" s="0" t="n">
        <f aca="false">LEN(A1060)</f>
        <v>3</v>
      </c>
      <c r="C1060" s="0" t="n">
        <f aca="false">LEN(A1060)</f>
        <v>3</v>
      </c>
      <c r="D1060" s="0" t="n">
        <v>1</v>
      </c>
      <c r="E1060" s="1" t="n">
        <f aca="false">B1060/D1060</f>
        <v>3</v>
      </c>
      <c r="F1060" s="2" t="n">
        <f aca="false">C1060/D1060</f>
        <v>3</v>
      </c>
    </row>
    <row r="1061" customFormat="false" ht="13.5" hidden="false" customHeight="false" outlineLevel="0" collapsed="false">
      <c r="A1061" s="0" t="s">
        <v>1034</v>
      </c>
      <c r="B1061" s="0" t="n">
        <f aca="false">LEN(A1061)</f>
        <v>4</v>
      </c>
      <c r="C1061" s="0" t="n">
        <v>4</v>
      </c>
      <c r="D1061" s="0" t="n">
        <v>1</v>
      </c>
      <c r="E1061" s="1" t="n">
        <f aca="false">B1061/D1061</f>
        <v>4</v>
      </c>
      <c r="F1061" s="2" t="n">
        <f aca="false">C1061/D1061</f>
        <v>4</v>
      </c>
    </row>
    <row r="1062" customFormat="false" ht="13.5" hidden="false" customHeight="false" outlineLevel="0" collapsed="false">
      <c r="A1062" s="0" t="s">
        <v>1035</v>
      </c>
      <c r="B1062" s="0" t="n">
        <f aca="false">LEN(A1062)</f>
        <v>4</v>
      </c>
      <c r="C1062" s="0" t="n">
        <f aca="false">LEN(A1062)</f>
        <v>4</v>
      </c>
      <c r="D1062" s="0" t="n">
        <v>1</v>
      </c>
      <c r="E1062" s="1" t="n">
        <f aca="false">B1062/D1062</f>
        <v>4</v>
      </c>
      <c r="F1062" s="2" t="n">
        <f aca="false">C1062/D1062</f>
        <v>4</v>
      </c>
    </row>
    <row r="1063" customFormat="false" ht="13.5" hidden="false" customHeight="false" outlineLevel="0" collapsed="false">
      <c r="A1063" s="0" t="s">
        <v>1036</v>
      </c>
      <c r="B1063" s="0" t="n">
        <f aca="false">LEN(A1063)</f>
        <v>3</v>
      </c>
      <c r="C1063" s="0" t="n">
        <v>3</v>
      </c>
      <c r="D1063" s="0" t="n">
        <v>1</v>
      </c>
      <c r="E1063" s="1" t="n">
        <f aca="false">B1063/D1063</f>
        <v>3</v>
      </c>
      <c r="F1063" s="2" t="n">
        <f aca="false">C1063/D1063</f>
        <v>3</v>
      </c>
    </row>
    <row r="1064" customFormat="false" ht="13.5" hidden="false" customHeight="false" outlineLevel="0" collapsed="false">
      <c r="A1064" s="0" t="s">
        <v>1037</v>
      </c>
      <c r="B1064" s="0" t="n">
        <f aca="false">LEN(A1064)</f>
        <v>7</v>
      </c>
      <c r="C1064" s="0" t="n">
        <f aca="false">LEN(A1064)</f>
        <v>7</v>
      </c>
      <c r="D1064" s="0" t="n">
        <v>1</v>
      </c>
      <c r="E1064" s="1" t="n">
        <f aca="false">B1064/D1064</f>
        <v>7</v>
      </c>
      <c r="F1064" s="2" t="n">
        <f aca="false">C1064/D1064</f>
        <v>7</v>
      </c>
    </row>
    <row r="1065" customFormat="false" ht="13.5" hidden="false" customHeight="false" outlineLevel="0" collapsed="false">
      <c r="A1065" s="0" t="s">
        <v>1038</v>
      </c>
      <c r="B1065" s="0" t="n">
        <f aca="false">LEN(A1065)</f>
        <v>8</v>
      </c>
      <c r="C1065" s="0" t="n">
        <v>8</v>
      </c>
      <c r="D1065" s="0" t="n">
        <v>1</v>
      </c>
      <c r="E1065" s="1" t="n">
        <f aca="false">B1065/D1065</f>
        <v>8</v>
      </c>
      <c r="F1065" s="2" t="n">
        <f aca="false">C1065/D1065</f>
        <v>8</v>
      </c>
    </row>
    <row r="1066" customFormat="false" ht="13.5" hidden="false" customHeight="false" outlineLevel="0" collapsed="false">
      <c r="A1066" s="0" t="s">
        <v>1039</v>
      </c>
      <c r="B1066" s="0" t="n">
        <f aca="false">LEN(A1066)</f>
        <v>10</v>
      </c>
      <c r="C1066" s="0" t="n">
        <f aca="false">LEN(A1066)</f>
        <v>10</v>
      </c>
      <c r="D1066" s="0" t="n">
        <v>1</v>
      </c>
      <c r="E1066" s="1" t="n">
        <f aca="false">B1066/D1066</f>
        <v>10</v>
      </c>
      <c r="F1066" s="2" t="n">
        <f aca="false">C1066/D1066</f>
        <v>10</v>
      </c>
    </row>
    <row r="1067" customFormat="false" ht="13.5" hidden="false" customHeight="false" outlineLevel="0" collapsed="false">
      <c r="A1067" s="0" t="s">
        <v>1040</v>
      </c>
      <c r="B1067" s="0" t="n">
        <f aca="false">LEN(A1067)</f>
        <v>8</v>
      </c>
      <c r="C1067" s="0" t="n">
        <f aca="false">LEN(A1067)</f>
        <v>8</v>
      </c>
      <c r="D1067" s="0" t="n">
        <v>1</v>
      </c>
      <c r="E1067" s="1" t="n">
        <f aca="false">B1067/D1067</f>
        <v>8</v>
      </c>
      <c r="F1067" s="2" t="n">
        <f aca="false">C1067/D1067</f>
        <v>8</v>
      </c>
    </row>
    <row r="1068" customFormat="false" ht="13.5" hidden="false" customHeight="false" outlineLevel="0" collapsed="false">
      <c r="A1068" s="0" t="s">
        <v>1041</v>
      </c>
      <c r="B1068" s="0" t="n">
        <f aca="false">LEN(A1068)</f>
        <v>6</v>
      </c>
      <c r="C1068" s="0" t="n">
        <v>6</v>
      </c>
      <c r="D1068" s="0" t="n">
        <v>1</v>
      </c>
      <c r="E1068" s="1" t="n">
        <f aca="false">B1068/D1068</f>
        <v>6</v>
      </c>
      <c r="F1068" s="2" t="n">
        <f aca="false">C1068/D1068</f>
        <v>6</v>
      </c>
    </row>
    <row r="1069" customFormat="false" ht="13.5" hidden="false" customHeight="false" outlineLevel="0" collapsed="false">
      <c r="A1069" s="0" t="s">
        <v>1042</v>
      </c>
      <c r="B1069" s="0" t="n">
        <f aca="false">LEN(A1069)</f>
        <v>6</v>
      </c>
      <c r="C1069" s="0" t="n">
        <f aca="false">LEN(A1069)</f>
        <v>6</v>
      </c>
      <c r="D1069" s="0" t="n">
        <v>1</v>
      </c>
      <c r="E1069" s="1" t="n">
        <f aca="false">B1069/D1069</f>
        <v>6</v>
      </c>
      <c r="F1069" s="2" t="n">
        <f aca="false">C1069/D1069</f>
        <v>6</v>
      </c>
    </row>
    <row r="1070" customFormat="false" ht="13.5" hidden="false" customHeight="false" outlineLevel="0" collapsed="false">
      <c r="A1070" s="0" t="s">
        <v>1043</v>
      </c>
      <c r="B1070" s="0" t="n">
        <f aca="false">LEN(A1070)</f>
        <v>7</v>
      </c>
      <c r="C1070" s="0" t="n">
        <f aca="false">LEN(A1070)</f>
        <v>7</v>
      </c>
      <c r="D1070" s="0" t="n">
        <v>1</v>
      </c>
      <c r="E1070" s="1" t="n">
        <f aca="false">B1070/D1070</f>
        <v>7</v>
      </c>
      <c r="F1070" s="2" t="n">
        <f aca="false">C1070/D1070</f>
        <v>7</v>
      </c>
    </row>
    <row r="1071" customFormat="false" ht="13.5" hidden="false" customHeight="false" outlineLevel="0" collapsed="false">
      <c r="A1071" s="0" t="s">
        <v>1044</v>
      </c>
      <c r="B1071" s="0" t="n">
        <f aca="false">LEN(A1071)</f>
        <v>6</v>
      </c>
      <c r="C1071" s="0" t="n">
        <v>7</v>
      </c>
      <c r="D1071" s="0" t="n">
        <v>1</v>
      </c>
      <c r="E1071" s="1" t="n">
        <f aca="false">B1071/D1071</f>
        <v>6</v>
      </c>
      <c r="F1071" s="2" t="n">
        <f aca="false">C1071/D1071</f>
        <v>7</v>
      </c>
    </row>
    <row r="1072" customFormat="false" ht="13.5" hidden="false" customHeight="false" outlineLevel="0" collapsed="false">
      <c r="A1072" s="0" t="s">
        <v>1045</v>
      </c>
      <c r="B1072" s="0" t="n">
        <f aca="false">LEN(A1072)</f>
        <v>7</v>
      </c>
      <c r="C1072" s="0" t="n">
        <v>7</v>
      </c>
      <c r="D1072" s="0" t="n">
        <v>1</v>
      </c>
      <c r="E1072" s="1" t="n">
        <f aca="false">B1072/D1072</f>
        <v>7</v>
      </c>
      <c r="F1072" s="2" t="n">
        <f aca="false">C1072/D1072</f>
        <v>7</v>
      </c>
    </row>
    <row r="1073" customFormat="false" ht="13.5" hidden="false" customHeight="false" outlineLevel="0" collapsed="false">
      <c r="A1073" s="0" t="s">
        <v>1046</v>
      </c>
      <c r="B1073" s="0" t="n">
        <f aca="false">LEN(A1073)</f>
        <v>3</v>
      </c>
      <c r="C1073" s="0" t="n">
        <f aca="false">LEN(A1073)</f>
        <v>3</v>
      </c>
      <c r="D1073" s="0" t="n">
        <v>1</v>
      </c>
      <c r="E1073" s="1" t="n">
        <f aca="false">B1073/D1073</f>
        <v>3</v>
      </c>
      <c r="F1073" s="2" t="n">
        <f aca="false">C1073/D1073</f>
        <v>3</v>
      </c>
    </row>
    <row r="1074" customFormat="false" ht="13.5" hidden="false" customHeight="false" outlineLevel="0" collapsed="false">
      <c r="A1074" s="0" t="s">
        <v>1047</v>
      </c>
      <c r="B1074" s="0" t="n">
        <f aca="false">LEN(A1074)</f>
        <v>5</v>
      </c>
      <c r="C1074" s="0" t="n">
        <f aca="false">LEN(A1074)</f>
        <v>5</v>
      </c>
      <c r="D1074" s="0" t="n">
        <v>1</v>
      </c>
      <c r="E1074" s="1" t="n">
        <f aca="false">B1074/D1074</f>
        <v>5</v>
      </c>
      <c r="F1074" s="2" t="n">
        <f aca="false">C1074/D1074</f>
        <v>5</v>
      </c>
    </row>
    <row r="1075" customFormat="false" ht="13.5" hidden="false" customHeight="false" outlineLevel="0" collapsed="false">
      <c r="A1075" s="0" t="s">
        <v>1048</v>
      </c>
      <c r="B1075" s="0" t="n">
        <f aca="false">LEN(A1075)</f>
        <v>5</v>
      </c>
      <c r="C1075" s="0" t="n">
        <f aca="false">LEN(A1075)</f>
        <v>5</v>
      </c>
      <c r="D1075" s="0" t="n">
        <v>1</v>
      </c>
      <c r="E1075" s="1" t="n">
        <f aca="false">B1075/D1075</f>
        <v>5</v>
      </c>
      <c r="F1075" s="2" t="n">
        <f aca="false">C1075/D1075</f>
        <v>5</v>
      </c>
    </row>
    <row r="1076" customFormat="false" ht="13.5" hidden="false" customHeight="false" outlineLevel="0" collapsed="false">
      <c r="A1076" s="0" t="s">
        <v>1049</v>
      </c>
      <c r="B1076" s="0" t="n">
        <f aca="false">LEN(A1076)</f>
        <v>4</v>
      </c>
      <c r="C1076" s="0" t="n">
        <f aca="false">LEN(A1076)</f>
        <v>4</v>
      </c>
      <c r="D1076" s="0" t="n">
        <v>1</v>
      </c>
      <c r="E1076" s="1" t="n">
        <f aca="false">B1076/D1076</f>
        <v>4</v>
      </c>
      <c r="F1076" s="2" t="n">
        <f aca="false">C1076/D1076</f>
        <v>4</v>
      </c>
    </row>
    <row r="1077" customFormat="false" ht="13.5" hidden="false" customHeight="false" outlineLevel="0" collapsed="false">
      <c r="A1077" s="0" t="s">
        <v>1050</v>
      </c>
      <c r="B1077" s="0" t="n">
        <f aca="false">LEN(A1077)</f>
        <v>4</v>
      </c>
      <c r="C1077" s="0" t="n">
        <v>4</v>
      </c>
      <c r="D1077" s="0" t="n">
        <v>1</v>
      </c>
      <c r="E1077" s="1" t="n">
        <f aca="false">B1077/D1077</f>
        <v>4</v>
      </c>
      <c r="F1077" s="2" t="n">
        <f aca="false">C1077/D1077</f>
        <v>4</v>
      </c>
    </row>
    <row r="1078" customFormat="false" ht="13.5" hidden="false" customHeight="false" outlineLevel="0" collapsed="false">
      <c r="A1078" s="0" t="s">
        <v>1051</v>
      </c>
      <c r="B1078" s="0" t="n">
        <f aca="false">LEN(A1078)</f>
        <v>4</v>
      </c>
      <c r="C1078" s="0" t="n">
        <f aca="false">LEN(A1078)</f>
        <v>4</v>
      </c>
      <c r="D1078" s="0" t="n">
        <v>1</v>
      </c>
      <c r="E1078" s="1" t="n">
        <f aca="false">B1078/D1078</f>
        <v>4</v>
      </c>
      <c r="F1078" s="2" t="n">
        <f aca="false">C1078/D1078</f>
        <v>4</v>
      </c>
    </row>
    <row r="1079" customFormat="false" ht="13.5" hidden="false" customHeight="false" outlineLevel="0" collapsed="false">
      <c r="A1079" s="0" t="s">
        <v>1052</v>
      </c>
      <c r="B1079" s="0" t="n">
        <f aca="false">LEN(A1079)</f>
        <v>4</v>
      </c>
      <c r="C1079" s="0" t="n">
        <f aca="false">LEN(A1079)</f>
        <v>4</v>
      </c>
      <c r="D1079" s="0" t="n">
        <v>1</v>
      </c>
      <c r="E1079" s="1" t="n">
        <f aca="false">B1079/D1079</f>
        <v>4</v>
      </c>
      <c r="F1079" s="2" t="n">
        <f aca="false">C1079/D1079</f>
        <v>4</v>
      </c>
    </row>
    <row r="1080" customFormat="false" ht="13.5" hidden="false" customHeight="false" outlineLevel="0" collapsed="false">
      <c r="A1080" s="0" t="s">
        <v>1053</v>
      </c>
      <c r="B1080" s="0" t="n">
        <f aca="false">LEN(A1080)</f>
        <v>4</v>
      </c>
      <c r="C1080" s="0" t="n">
        <f aca="false">LEN(A1080)</f>
        <v>4</v>
      </c>
      <c r="D1080" s="0" t="n">
        <v>1</v>
      </c>
      <c r="E1080" s="1" t="n">
        <f aca="false">B1080/D1080</f>
        <v>4</v>
      </c>
      <c r="F1080" s="2" t="n">
        <f aca="false">C1080/D1080</f>
        <v>4</v>
      </c>
    </row>
    <row r="1081" customFormat="false" ht="13.5" hidden="false" customHeight="false" outlineLevel="0" collapsed="false">
      <c r="A1081" s="0" t="s">
        <v>1054</v>
      </c>
      <c r="B1081" s="0" t="n">
        <f aca="false">LEN(A1081)</f>
        <v>6</v>
      </c>
      <c r="C1081" s="0" t="n">
        <v>6</v>
      </c>
      <c r="D1081" s="0" t="n">
        <v>1</v>
      </c>
      <c r="E1081" s="1" t="n">
        <f aca="false">B1081/D1081</f>
        <v>6</v>
      </c>
      <c r="F1081" s="2" t="n">
        <f aca="false">C1081/D1081</f>
        <v>6</v>
      </c>
    </row>
    <row r="1082" customFormat="false" ht="13.5" hidden="false" customHeight="false" outlineLevel="0" collapsed="false">
      <c r="A1082" s="0" t="s">
        <v>1055</v>
      </c>
      <c r="B1082" s="0" t="n">
        <f aca="false">LEN(A1082)</f>
        <v>5</v>
      </c>
      <c r="C1082" s="0" t="n">
        <v>5</v>
      </c>
      <c r="D1082" s="0" t="n">
        <v>1</v>
      </c>
      <c r="E1082" s="1" t="n">
        <f aca="false">B1082/D1082</f>
        <v>5</v>
      </c>
      <c r="F1082" s="2" t="n">
        <f aca="false">C1082/D1082</f>
        <v>5</v>
      </c>
    </row>
    <row r="1083" customFormat="false" ht="13.5" hidden="false" customHeight="false" outlineLevel="0" collapsed="false">
      <c r="A1083" s="0" t="s">
        <v>1056</v>
      </c>
      <c r="B1083" s="0" t="n">
        <f aca="false">LEN(A1083)</f>
        <v>5</v>
      </c>
      <c r="C1083" s="0" t="n">
        <f aca="false">LEN(A1083)</f>
        <v>5</v>
      </c>
      <c r="D1083" s="0" t="n">
        <v>1</v>
      </c>
      <c r="E1083" s="1" t="n">
        <f aca="false">B1083/D1083</f>
        <v>5</v>
      </c>
      <c r="F1083" s="2" t="n">
        <f aca="false">C1083/D1083</f>
        <v>5</v>
      </c>
    </row>
    <row r="1084" customFormat="false" ht="13.5" hidden="false" customHeight="false" outlineLevel="0" collapsed="false">
      <c r="A1084" s="0" t="s">
        <v>1057</v>
      </c>
      <c r="B1084" s="0" t="n">
        <f aca="false">LEN(A1084)</f>
        <v>5</v>
      </c>
      <c r="C1084" s="0" t="n">
        <v>5</v>
      </c>
      <c r="D1084" s="0" t="n">
        <v>1</v>
      </c>
      <c r="E1084" s="1" t="n">
        <f aca="false">B1084/D1084</f>
        <v>5</v>
      </c>
      <c r="F1084" s="2" t="n">
        <f aca="false">C1084/D1084</f>
        <v>5</v>
      </c>
    </row>
    <row r="1085" customFormat="false" ht="13.5" hidden="false" customHeight="false" outlineLevel="0" collapsed="false">
      <c r="A1085" s="0" t="s">
        <v>1058</v>
      </c>
      <c r="B1085" s="0" t="n">
        <f aca="false">LEN(A1085)</f>
        <v>5</v>
      </c>
      <c r="C1085" s="0" t="n">
        <v>5</v>
      </c>
      <c r="D1085" s="0" t="n">
        <v>1</v>
      </c>
      <c r="E1085" s="1" t="n">
        <f aca="false">B1085/D1085</f>
        <v>5</v>
      </c>
      <c r="F1085" s="2" t="n">
        <f aca="false">C1085/D1085</f>
        <v>5</v>
      </c>
    </row>
    <row r="1086" customFormat="false" ht="13.5" hidden="false" customHeight="false" outlineLevel="0" collapsed="false">
      <c r="A1086" s="0" t="s">
        <v>1059</v>
      </c>
      <c r="B1086" s="0" t="n">
        <f aca="false">LEN(A1086)</f>
        <v>5</v>
      </c>
      <c r="C1086" s="0" t="n">
        <v>5</v>
      </c>
      <c r="D1086" s="0" t="n">
        <v>1</v>
      </c>
      <c r="E1086" s="1" t="n">
        <f aca="false">B1086/D1086</f>
        <v>5</v>
      </c>
      <c r="F1086" s="2" t="n">
        <f aca="false">C1086/D1086</f>
        <v>5</v>
      </c>
    </row>
    <row r="1087" customFormat="false" ht="13.5" hidden="false" customHeight="false" outlineLevel="0" collapsed="false">
      <c r="A1087" s="0" t="s">
        <v>1060</v>
      </c>
      <c r="B1087" s="0" t="n">
        <f aca="false">LEN(A1087)</f>
        <v>5</v>
      </c>
      <c r="C1087" s="0" t="n">
        <f aca="false">LEN(A1087)</f>
        <v>5</v>
      </c>
      <c r="D1087" s="0" t="n">
        <v>1</v>
      </c>
      <c r="E1087" s="1" t="n">
        <f aca="false">B1087/D1087</f>
        <v>5</v>
      </c>
      <c r="F1087" s="2" t="n">
        <f aca="false">C1087/D1087</f>
        <v>5</v>
      </c>
    </row>
    <row r="1088" customFormat="false" ht="13.5" hidden="false" customHeight="false" outlineLevel="0" collapsed="false">
      <c r="A1088" s="0" t="s">
        <v>1061</v>
      </c>
      <c r="B1088" s="0" t="n">
        <f aca="false">LEN(A1088)</f>
        <v>4</v>
      </c>
      <c r="C1088" s="0" t="n">
        <f aca="false">LEN(A1088)</f>
        <v>4</v>
      </c>
      <c r="D1088" s="0" t="n">
        <v>1</v>
      </c>
      <c r="E1088" s="1" t="n">
        <f aca="false">B1088/D1088</f>
        <v>4</v>
      </c>
      <c r="F1088" s="2" t="n">
        <f aca="false">C1088/D1088</f>
        <v>4</v>
      </c>
    </row>
    <row r="1089" customFormat="false" ht="13.5" hidden="false" customHeight="false" outlineLevel="0" collapsed="false">
      <c r="A1089" s="0" t="s">
        <v>1062</v>
      </c>
      <c r="B1089" s="0" t="n">
        <f aca="false">LEN(A1089)</f>
        <v>4</v>
      </c>
      <c r="C1089" s="0" t="n">
        <f aca="false">LEN(A1089)</f>
        <v>4</v>
      </c>
      <c r="D1089" s="0" t="n">
        <v>1</v>
      </c>
      <c r="E1089" s="1" t="n">
        <f aca="false">B1089/D1089</f>
        <v>4</v>
      </c>
      <c r="F1089" s="2" t="n">
        <f aca="false">C1089/D1089</f>
        <v>4</v>
      </c>
    </row>
    <row r="1090" customFormat="false" ht="13.5" hidden="false" customHeight="false" outlineLevel="0" collapsed="false">
      <c r="A1090" s="0" t="s">
        <v>1063</v>
      </c>
      <c r="B1090" s="0" t="n">
        <f aca="false">LEN(A1090)</f>
        <v>2</v>
      </c>
      <c r="C1090" s="0" t="n">
        <f aca="false">LEN(A1090)</f>
        <v>2</v>
      </c>
      <c r="D1090" s="0" t="n">
        <v>1</v>
      </c>
      <c r="E1090" s="1" t="n">
        <f aca="false">B1090/D1090</f>
        <v>2</v>
      </c>
      <c r="F1090" s="2" t="n">
        <f aca="false">C1090/D1090</f>
        <v>2</v>
      </c>
    </row>
    <row r="1091" customFormat="false" ht="13.5" hidden="false" customHeight="false" outlineLevel="0" collapsed="false">
      <c r="A1091" s="0" t="s">
        <v>1064</v>
      </c>
      <c r="B1091" s="0" t="n">
        <f aca="false">LEN(A1091)</f>
        <v>4</v>
      </c>
      <c r="C1091" s="0" t="n">
        <f aca="false">LEN(A1091)</f>
        <v>4</v>
      </c>
      <c r="D1091" s="0" t="n">
        <v>1</v>
      </c>
      <c r="E1091" s="1" t="n">
        <f aca="false">B1091/D1091</f>
        <v>4</v>
      </c>
      <c r="F1091" s="2" t="n">
        <f aca="false">C1091/D1091</f>
        <v>4</v>
      </c>
    </row>
    <row r="1092" customFormat="false" ht="13.5" hidden="false" customHeight="false" outlineLevel="0" collapsed="false">
      <c r="A1092" s="0" t="s">
        <v>1065</v>
      </c>
      <c r="B1092" s="0" t="n">
        <f aca="false">LEN(A1092)</f>
        <v>4</v>
      </c>
      <c r="C1092" s="0" t="n">
        <f aca="false">LEN(A1092)</f>
        <v>4</v>
      </c>
      <c r="D1092" s="0" t="n">
        <v>1</v>
      </c>
      <c r="E1092" s="1" t="n">
        <f aca="false">B1092/D1092</f>
        <v>4</v>
      </c>
      <c r="F1092" s="2" t="n">
        <f aca="false">C1092/D1092</f>
        <v>4</v>
      </c>
    </row>
    <row r="1093" customFormat="false" ht="13.5" hidden="false" customHeight="false" outlineLevel="0" collapsed="false">
      <c r="A1093" s="0" t="s">
        <v>1066</v>
      </c>
      <c r="B1093" s="0" t="n">
        <f aca="false">LEN(A1093)</f>
        <v>3</v>
      </c>
      <c r="C1093" s="0" t="n">
        <f aca="false">LEN(A1093)</f>
        <v>3</v>
      </c>
      <c r="D1093" s="0" t="n">
        <v>1</v>
      </c>
      <c r="E1093" s="1" t="n">
        <f aca="false">B1093/D1093</f>
        <v>3</v>
      </c>
      <c r="F1093" s="2" t="n">
        <f aca="false">C1093/D1093</f>
        <v>3</v>
      </c>
    </row>
    <row r="1094" customFormat="false" ht="13.5" hidden="false" customHeight="false" outlineLevel="0" collapsed="false">
      <c r="A1094" s="0" t="s">
        <v>1067</v>
      </c>
      <c r="B1094" s="0" t="n">
        <f aca="false">LEN(A1094)</f>
        <v>4</v>
      </c>
      <c r="C1094" s="0" t="n">
        <f aca="false">LEN(A1094)</f>
        <v>4</v>
      </c>
      <c r="D1094" s="0" t="n">
        <v>1</v>
      </c>
      <c r="E1094" s="1" t="n">
        <f aca="false">B1094/D1094</f>
        <v>4</v>
      </c>
      <c r="F1094" s="2" t="n">
        <f aca="false">C1094/D1094</f>
        <v>4</v>
      </c>
    </row>
    <row r="1095" customFormat="false" ht="13.5" hidden="false" customHeight="false" outlineLevel="0" collapsed="false">
      <c r="A1095" s="0" t="s">
        <v>1068</v>
      </c>
      <c r="B1095" s="0" t="n">
        <f aca="false">LEN(A1095)</f>
        <v>4</v>
      </c>
      <c r="C1095" s="0" t="n">
        <f aca="false">LEN(A1095)</f>
        <v>4</v>
      </c>
      <c r="D1095" s="0" t="n">
        <v>1</v>
      </c>
      <c r="E1095" s="1" t="n">
        <f aca="false">B1095/D1095</f>
        <v>4</v>
      </c>
      <c r="F1095" s="2" t="n">
        <f aca="false">C1095/D1095</f>
        <v>4</v>
      </c>
    </row>
    <row r="1096" customFormat="false" ht="13.5" hidden="false" customHeight="false" outlineLevel="0" collapsed="false">
      <c r="A1096" s="0" t="s">
        <v>1069</v>
      </c>
      <c r="B1096" s="0" t="n">
        <f aca="false">LEN(A1096)</f>
        <v>6</v>
      </c>
      <c r="C1096" s="0" t="n">
        <f aca="false">LEN(A1096)</f>
        <v>6</v>
      </c>
      <c r="D1096" s="0" t="n">
        <v>1</v>
      </c>
      <c r="E1096" s="1" t="n">
        <f aca="false">B1096/D1096</f>
        <v>6</v>
      </c>
      <c r="F1096" s="2" t="n">
        <f aca="false">C1096/D1096</f>
        <v>6</v>
      </c>
    </row>
    <row r="1097" customFormat="false" ht="13.5" hidden="false" customHeight="false" outlineLevel="0" collapsed="false">
      <c r="A1097" s="0" t="s">
        <v>1070</v>
      </c>
      <c r="B1097" s="0" t="n">
        <f aca="false">LEN(A1097)</f>
        <v>4</v>
      </c>
      <c r="C1097" s="0" t="n">
        <v>4</v>
      </c>
      <c r="D1097" s="0" t="n">
        <v>1</v>
      </c>
      <c r="E1097" s="1" t="n">
        <f aca="false">B1097/D1097</f>
        <v>4</v>
      </c>
      <c r="F1097" s="2" t="n">
        <f aca="false">C1097/D1097</f>
        <v>4</v>
      </c>
    </row>
    <row r="1098" customFormat="false" ht="13.5" hidden="false" customHeight="false" outlineLevel="0" collapsed="false">
      <c r="A1098" s="0" t="s">
        <v>1071</v>
      </c>
      <c r="B1098" s="0" t="n">
        <f aca="false">LEN(A1098)</f>
        <v>5</v>
      </c>
      <c r="C1098" s="0" t="n">
        <f aca="false">LEN(A1098)</f>
        <v>5</v>
      </c>
      <c r="D1098" s="0" t="n">
        <v>1</v>
      </c>
      <c r="E1098" s="1" t="n">
        <f aca="false">B1098/D1098</f>
        <v>5</v>
      </c>
      <c r="F1098" s="2" t="n">
        <f aca="false">C1098/D1098</f>
        <v>5</v>
      </c>
    </row>
    <row r="1099" customFormat="false" ht="13.5" hidden="false" customHeight="false" outlineLevel="0" collapsed="false">
      <c r="A1099" s="0" t="s">
        <v>1072</v>
      </c>
      <c r="B1099" s="0" t="n">
        <f aca="false">LEN(A1099)</f>
        <v>5</v>
      </c>
      <c r="C1099" s="0" t="n">
        <f aca="false">LEN(A1099)</f>
        <v>5</v>
      </c>
      <c r="D1099" s="0" t="n">
        <v>1</v>
      </c>
      <c r="E1099" s="1" t="n">
        <f aca="false">B1099/D1099</f>
        <v>5</v>
      </c>
      <c r="F1099" s="2" t="n">
        <f aca="false">C1099/D1099</f>
        <v>5</v>
      </c>
    </row>
    <row r="1100" customFormat="false" ht="13.5" hidden="false" customHeight="false" outlineLevel="0" collapsed="false">
      <c r="A1100" s="0" t="s">
        <v>1073</v>
      </c>
      <c r="B1100" s="0" t="n">
        <f aca="false">LEN(A1100)</f>
        <v>7</v>
      </c>
      <c r="C1100" s="0" t="n">
        <v>7</v>
      </c>
      <c r="D1100" s="0" t="n">
        <v>1</v>
      </c>
      <c r="E1100" s="1" t="n">
        <f aca="false">B1100/D1100</f>
        <v>7</v>
      </c>
      <c r="F1100" s="2" t="n">
        <f aca="false">C1100/D1100</f>
        <v>7</v>
      </c>
    </row>
    <row r="1101" customFormat="false" ht="13.5" hidden="false" customHeight="false" outlineLevel="0" collapsed="false">
      <c r="A1101" s="0" t="s">
        <v>1074</v>
      </c>
      <c r="B1101" s="0" t="n">
        <f aca="false">LEN(A1101)</f>
        <v>9</v>
      </c>
      <c r="C1101" s="0" t="n">
        <v>9</v>
      </c>
      <c r="D1101" s="0" t="n">
        <v>1</v>
      </c>
      <c r="E1101" s="1" t="n">
        <f aca="false">B1101/D1101</f>
        <v>9</v>
      </c>
      <c r="F1101" s="2" t="n">
        <f aca="false">C1101/D1101</f>
        <v>9</v>
      </c>
    </row>
    <row r="1102" customFormat="false" ht="13.5" hidden="false" customHeight="false" outlineLevel="0" collapsed="false">
      <c r="A1102" s="0" t="s">
        <v>1075</v>
      </c>
      <c r="B1102" s="0" t="n">
        <f aca="false">LEN(A1102)</f>
        <v>8</v>
      </c>
      <c r="C1102" s="0" t="n">
        <f aca="false">LEN(A1102)</f>
        <v>8</v>
      </c>
      <c r="D1102" s="0" t="n">
        <v>1</v>
      </c>
      <c r="E1102" s="1" t="n">
        <f aca="false">B1102/D1102</f>
        <v>8</v>
      </c>
      <c r="F1102" s="2" t="n">
        <f aca="false">C1102/D1102</f>
        <v>8</v>
      </c>
    </row>
    <row r="1103" customFormat="false" ht="13.5" hidden="false" customHeight="false" outlineLevel="0" collapsed="false">
      <c r="A1103" s="0" t="s">
        <v>1076</v>
      </c>
      <c r="B1103" s="0" t="n">
        <f aca="false">LEN(A1103)</f>
        <v>10</v>
      </c>
      <c r="C1103" s="0" t="n">
        <f aca="false">LEN(A1103)</f>
        <v>10</v>
      </c>
      <c r="D1103" s="0" t="n">
        <v>1</v>
      </c>
      <c r="E1103" s="1" t="n">
        <f aca="false">B1103/D1103</f>
        <v>10</v>
      </c>
      <c r="F1103" s="2" t="n">
        <f aca="false">C1103/D1103</f>
        <v>10</v>
      </c>
    </row>
    <row r="1104" customFormat="false" ht="13.5" hidden="false" customHeight="false" outlineLevel="0" collapsed="false">
      <c r="A1104" s="0" t="s">
        <v>1077</v>
      </c>
      <c r="B1104" s="0" t="n">
        <f aca="false">LEN(A1104)</f>
        <v>5</v>
      </c>
      <c r="C1104" s="0" t="n">
        <f aca="false">LEN(A1104)</f>
        <v>5</v>
      </c>
      <c r="D1104" s="0" t="n">
        <v>1</v>
      </c>
      <c r="E1104" s="1" t="n">
        <f aca="false">B1104/D1104</f>
        <v>5</v>
      </c>
      <c r="F1104" s="2" t="n">
        <f aca="false">C1104/D1104</f>
        <v>5</v>
      </c>
    </row>
    <row r="1105" customFormat="false" ht="13.5" hidden="false" customHeight="false" outlineLevel="0" collapsed="false">
      <c r="A1105" s="0" t="s">
        <v>1078</v>
      </c>
      <c r="B1105" s="0" t="n">
        <f aca="false">LEN(A1105)</f>
        <v>4</v>
      </c>
      <c r="C1105" s="0" t="n">
        <f aca="false">LEN(A1105)</f>
        <v>4</v>
      </c>
      <c r="D1105" s="0" t="n">
        <v>1</v>
      </c>
      <c r="E1105" s="1" t="n">
        <f aca="false">B1105/D1105</f>
        <v>4</v>
      </c>
      <c r="F1105" s="2" t="n">
        <f aca="false">C1105/D1105</f>
        <v>4</v>
      </c>
    </row>
    <row r="1106" customFormat="false" ht="13.5" hidden="false" customHeight="false" outlineLevel="0" collapsed="false">
      <c r="A1106" s="0" t="s">
        <v>1079</v>
      </c>
      <c r="B1106" s="0" t="n">
        <f aca="false">LEN(A1106)</f>
        <v>5</v>
      </c>
      <c r="C1106" s="0" t="n">
        <f aca="false">LEN(A1106)</f>
        <v>5</v>
      </c>
      <c r="D1106" s="0" t="n">
        <v>1</v>
      </c>
      <c r="E1106" s="1" t="n">
        <f aca="false">B1106/D1106</f>
        <v>5</v>
      </c>
      <c r="F1106" s="2" t="n">
        <f aca="false">C1106/D1106</f>
        <v>5</v>
      </c>
    </row>
    <row r="1107" customFormat="false" ht="13.5" hidden="false" customHeight="false" outlineLevel="0" collapsed="false">
      <c r="A1107" s="0" t="s">
        <v>1080</v>
      </c>
      <c r="B1107" s="0" t="n">
        <f aca="false">LEN(A1107)</f>
        <v>5</v>
      </c>
      <c r="C1107" s="0" t="n">
        <f aca="false">LEN(A1107)</f>
        <v>5</v>
      </c>
      <c r="D1107" s="0" t="n">
        <v>1</v>
      </c>
      <c r="E1107" s="1" t="n">
        <f aca="false">B1107/D1107</f>
        <v>5</v>
      </c>
      <c r="F1107" s="2" t="n">
        <f aca="false">C1107/D1107</f>
        <v>5</v>
      </c>
    </row>
    <row r="1108" customFormat="false" ht="13.5" hidden="false" customHeight="false" outlineLevel="0" collapsed="false">
      <c r="A1108" s="0" t="s">
        <v>1081</v>
      </c>
      <c r="B1108" s="0" t="n">
        <f aca="false">LEN(A1108)</f>
        <v>5</v>
      </c>
      <c r="C1108" s="0" t="n">
        <v>5</v>
      </c>
      <c r="D1108" s="0" t="n">
        <v>1</v>
      </c>
      <c r="E1108" s="1" t="n">
        <f aca="false">B1108/D1108</f>
        <v>5</v>
      </c>
      <c r="F1108" s="2" t="n">
        <f aca="false">C1108/D1108</f>
        <v>5</v>
      </c>
    </row>
    <row r="1109" customFormat="false" ht="13.5" hidden="false" customHeight="false" outlineLevel="0" collapsed="false">
      <c r="A1109" s="0" t="s">
        <v>1082</v>
      </c>
      <c r="B1109" s="0" t="n">
        <f aca="false">LEN(A1109)</f>
        <v>5</v>
      </c>
      <c r="C1109" s="0" t="n">
        <f aca="false">LEN(A1109)</f>
        <v>5</v>
      </c>
      <c r="D1109" s="0" t="n">
        <v>1</v>
      </c>
      <c r="E1109" s="1" t="n">
        <f aca="false">B1109/D1109</f>
        <v>5</v>
      </c>
      <c r="F1109" s="2" t="n">
        <f aca="false">C1109/D1109</f>
        <v>5</v>
      </c>
    </row>
    <row r="1110" customFormat="false" ht="13.5" hidden="false" customHeight="false" outlineLevel="0" collapsed="false">
      <c r="A1110" s="0" t="s">
        <v>1083</v>
      </c>
      <c r="B1110" s="0" t="n">
        <f aca="false">LEN(A1110)</f>
        <v>5</v>
      </c>
      <c r="C1110" s="0" t="n">
        <f aca="false">LEN(A1110)</f>
        <v>5</v>
      </c>
      <c r="D1110" s="0" t="n">
        <v>1</v>
      </c>
      <c r="E1110" s="1" t="n">
        <f aca="false">B1110/D1110</f>
        <v>5</v>
      </c>
      <c r="F1110" s="2" t="n">
        <f aca="false">C1110/D1110</f>
        <v>5</v>
      </c>
    </row>
    <row r="1111" customFormat="false" ht="13.5" hidden="false" customHeight="false" outlineLevel="0" collapsed="false">
      <c r="A1111" s="0" t="s">
        <v>1083</v>
      </c>
      <c r="B1111" s="0" t="n">
        <f aca="false">LEN(A1111)</f>
        <v>5</v>
      </c>
      <c r="C1111" s="0" t="n">
        <v>5</v>
      </c>
      <c r="D1111" s="0" t="n">
        <v>1</v>
      </c>
      <c r="E1111" s="1" t="n">
        <f aca="false">B1111/D1111</f>
        <v>5</v>
      </c>
      <c r="F1111" s="2" t="n">
        <f aca="false">C1111/D1111</f>
        <v>5</v>
      </c>
    </row>
    <row r="1112" customFormat="false" ht="13.5" hidden="false" customHeight="false" outlineLevel="0" collapsed="false">
      <c r="A1112" s="0" t="s">
        <v>1084</v>
      </c>
      <c r="B1112" s="0" t="n">
        <f aca="false">LEN(A1112)</f>
        <v>4</v>
      </c>
      <c r="C1112" s="0" t="n">
        <f aca="false">LEN(A1112)</f>
        <v>4</v>
      </c>
      <c r="D1112" s="0" t="n">
        <v>1</v>
      </c>
      <c r="E1112" s="1" t="n">
        <f aca="false">B1112/D1112</f>
        <v>4</v>
      </c>
      <c r="F1112" s="2" t="n">
        <f aca="false">C1112/D1112</f>
        <v>4</v>
      </c>
    </row>
    <row r="1113" customFormat="false" ht="13.5" hidden="false" customHeight="false" outlineLevel="0" collapsed="false">
      <c r="A1113" s="0" t="s">
        <v>1085</v>
      </c>
      <c r="B1113" s="0" t="n">
        <f aca="false">LEN(A1113)</f>
        <v>5</v>
      </c>
      <c r="C1113" s="0" t="n">
        <f aca="false">LEN(A1113)</f>
        <v>5</v>
      </c>
      <c r="D1113" s="0" t="n">
        <v>1</v>
      </c>
      <c r="E1113" s="1" t="n">
        <f aca="false">B1113/D1113</f>
        <v>5</v>
      </c>
      <c r="F1113" s="2" t="n">
        <f aca="false">C1113/D1113</f>
        <v>5</v>
      </c>
    </row>
    <row r="1114" customFormat="false" ht="13.5" hidden="false" customHeight="false" outlineLevel="0" collapsed="false">
      <c r="A1114" s="0" t="s">
        <v>1086</v>
      </c>
      <c r="B1114" s="0" t="n">
        <f aca="false">LEN(A1114)</f>
        <v>5</v>
      </c>
      <c r="C1114" s="0" t="n">
        <v>5</v>
      </c>
      <c r="D1114" s="0" t="n">
        <v>1</v>
      </c>
      <c r="E1114" s="1" t="n">
        <f aca="false">B1114/D1114</f>
        <v>5</v>
      </c>
      <c r="F1114" s="2" t="n">
        <f aca="false">C1114/D1114</f>
        <v>5</v>
      </c>
    </row>
    <row r="1115" customFormat="false" ht="13.5" hidden="false" customHeight="false" outlineLevel="0" collapsed="false">
      <c r="A1115" s="0" t="s">
        <v>1087</v>
      </c>
      <c r="B1115" s="0" t="n">
        <f aca="false">LEN(A1115)</f>
        <v>5</v>
      </c>
      <c r="C1115" s="0" t="n">
        <f aca="false">LEN(A1115)</f>
        <v>5</v>
      </c>
      <c r="D1115" s="0" t="n">
        <v>1</v>
      </c>
      <c r="E1115" s="1" t="n">
        <f aca="false">B1115/D1115</f>
        <v>5</v>
      </c>
      <c r="F1115" s="2" t="n">
        <f aca="false">C1115/D1115</f>
        <v>5</v>
      </c>
    </row>
    <row r="1116" customFormat="false" ht="13.5" hidden="false" customHeight="false" outlineLevel="0" collapsed="false">
      <c r="A1116" s="0" t="s">
        <v>1088</v>
      </c>
      <c r="B1116" s="0" t="n">
        <f aca="false">LEN(A1116)</f>
        <v>4</v>
      </c>
      <c r="C1116" s="0" t="n">
        <f aca="false">LEN(A1116)</f>
        <v>4</v>
      </c>
      <c r="D1116" s="0" t="n">
        <v>1</v>
      </c>
      <c r="E1116" s="1" t="n">
        <f aca="false">B1116/D1116</f>
        <v>4</v>
      </c>
      <c r="F1116" s="2" t="n">
        <f aca="false">C1116/D1116</f>
        <v>4</v>
      </c>
    </row>
    <row r="1117" customFormat="false" ht="13.5" hidden="false" customHeight="false" outlineLevel="0" collapsed="false">
      <c r="A1117" s="0" t="s">
        <v>1089</v>
      </c>
      <c r="B1117" s="0" t="n">
        <f aca="false">LEN(A1117)</f>
        <v>5</v>
      </c>
      <c r="C1117" s="0" t="n">
        <v>5</v>
      </c>
      <c r="D1117" s="0" t="n">
        <v>1</v>
      </c>
      <c r="E1117" s="1" t="n">
        <f aca="false">B1117/D1117</f>
        <v>5</v>
      </c>
      <c r="F1117" s="2" t="n">
        <f aca="false">C1117/D1117</f>
        <v>5</v>
      </c>
    </row>
    <row r="1118" customFormat="false" ht="13.5" hidden="false" customHeight="false" outlineLevel="0" collapsed="false">
      <c r="A1118" s="0" t="s">
        <v>1090</v>
      </c>
      <c r="B1118" s="0" t="n">
        <f aca="false">LEN(A1118)</f>
        <v>4</v>
      </c>
      <c r="C1118" s="0" t="n">
        <v>4</v>
      </c>
      <c r="D1118" s="0" t="n">
        <v>1</v>
      </c>
      <c r="E1118" s="1" t="n">
        <f aca="false">B1118/D1118</f>
        <v>4</v>
      </c>
      <c r="F1118" s="2" t="n">
        <f aca="false">C1118/D1118</f>
        <v>4</v>
      </c>
    </row>
    <row r="1119" customFormat="false" ht="13.5" hidden="false" customHeight="false" outlineLevel="0" collapsed="false">
      <c r="A1119" s="0" t="s">
        <v>1091</v>
      </c>
      <c r="B1119" s="0" t="n">
        <f aca="false">LEN(A1119)</f>
        <v>4</v>
      </c>
      <c r="C1119" s="0" t="n">
        <v>4</v>
      </c>
      <c r="D1119" s="0" t="n">
        <v>1</v>
      </c>
      <c r="E1119" s="1" t="n">
        <f aca="false">B1119/D1119</f>
        <v>4</v>
      </c>
      <c r="F1119" s="2" t="n">
        <f aca="false">C1119/D1119</f>
        <v>4</v>
      </c>
    </row>
    <row r="1120" customFormat="false" ht="13.5" hidden="false" customHeight="false" outlineLevel="0" collapsed="false">
      <c r="A1120" s="0" t="s">
        <v>1092</v>
      </c>
      <c r="B1120" s="0" t="n">
        <f aca="false">LEN(A1120)</f>
        <v>5</v>
      </c>
      <c r="C1120" s="0" t="n">
        <v>5</v>
      </c>
      <c r="D1120" s="0" t="n">
        <v>1</v>
      </c>
      <c r="E1120" s="1" t="n">
        <f aca="false">B1120/D1120</f>
        <v>5</v>
      </c>
      <c r="F1120" s="2" t="n">
        <f aca="false">C1120/D1120</f>
        <v>5</v>
      </c>
    </row>
    <row r="1121" customFormat="false" ht="13.5" hidden="false" customHeight="false" outlineLevel="0" collapsed="false">
      <c r="A1121" s="0" t="s">
        <v>1093</v>
      </c>
      <c r="B1121" s="0" t="n">
        <f aca="false">LEN(A1121)</f>
        <v>4</v>
      </c>
      <c r="C1121" s="0" t="n">
        <f aca="false">LEN(A1121)</f>
        <v>4</v>
      </c>
      <c r="D1121" s="0" t="n">
        <v>1</v>
      </c>
      <c r="E1121" s="1" t="n">
        <f aca="false">B1121/D1121</f>
        <v>4</v>
      </c>
      <c r="F1121" s="2" t="n">
        <f aca="false">C1121/D1121</f>
        <v>4</v>
      </c>
    </row>
    <row r="1122" customFormat="false" ht="13.5" hidden="false" customHeight="false" outlineLevel="0" collapsed="false">
      <c r="A1122" s="0" t="s">
        <v>1094</v>
      </c>
      <c r="B1122" s="0" t="n">
        <f aca="false">LEN(A1122)</f>
        <v>5</v>
      </c>
      <c r="C1122" s="0" t="n">
        <v>5</v>
      </c>
      <c r="D1122" s="0" t="n">
        <v>1</v>
      </c>
      <c r="E1122" s="1" t="n">
        <f aca="false">B1122/D1122</f>
        <v>5</v>
      </c>
      <c r="F1122" s="2" t="n">
        <f aca="false">C1122/D1122</f>
        <v>5</v>
      </c>
    </row>
    <row r="1123" customFormat="false" ht="13.5" hidden="false" customHeight="false" outlineLevel="0" collapsed="false">
      <c r="A1123" s="0" t="s">
        <v>1095</v>
      </c>
      <c r="B1123" s="0" t="n">
        <f aca="false">LEN(A1123)</f>
        <v>5</v>
      </c>
      <c r="C1123" s="0" t="n">
        <v>5</v>
      </c>
      <c r="D1123" s="0" t="n">
        <v>1</v>
      </c>
      <c r="E1123" s="1" t="n">
        <f aca="false">B1123/D1123</f>
        <v>5</v>
      </c>
      <c r="F1123" s="2" t="n">
        <f aca="false">C1123/D1123</f>
        <v>5</v>
      </c>
    </row>
    <row r="1124" customFormat="false" ht="13.5" hidden="false" customHeight="false" outlineLevel="0" collapsed="false">
      <c r="A1124" s="0" t="s">
        <v>1096</v>
      </c>
      <c r="B1124" s="0" t="n">
        <f aca="false">LEN(A1124)</f>
        <v>6</v>
      </c>
      <c r="C1124" s="0" t="n">
        <f aca="false">LEN(A1124)</f>
        <v>6</v>
      </c>
      <c r="D1124" s="0" t="n">
        <v>1</v>
      </c>
      <c r="E1124" s="1" t="n">
        <f aca="false">B1124/D1124</f>
        <v>6</v>
      </c>
      <c r="F1124" s="2" t="n">
        <f aca="false">C1124/D1124</f>
        <v>6</v>
      </c>
    </row>
    <row r="1125" customFormat="false" ht="13.5" hidden="false" customHeight="false" outlineLevel="0" collapsed="false">
      <c r="A1125" s="0" t="s">
        <v>1097</v>
      </c>
      <c r="B1125" s="0" t="n">
        <f aca="false">LEN(A1125)</f>
        <v>5</v>
      </c>
      <c r="C1125" s="0" t="n">
        <f aca="false">LEN(A1125)</f>
        <v>5</v>
      </c>
      <c r="D1125" s="0" t="n">
        <v>1</v>
      </c>
      <c r="E1125" s="1" t="n">
        <f aca="false">B1125/D1125</f>
        <v>5</v>
      </c>
      <c r="F1125" s="2" t="n">
        <f aca="false">C1125/D1125</f>
        <v>5</v>
      </c>
    </row>
    <row r="1126" customFormat="false" ht="13.5" hidden="false" customHeight="false" outlineLevel="0" collapsed="false">
      <c r="A1126" s="0" t="s">
        <v>1098</v>
      </c>
      <c r="B1126" s="0" t="n">
        <f aca="false">LEN(A1126)</f>
        <v>4</v>
      </c>
      <c r="C1126" s="0" t="n">
        <f aca="false">LEN(A1126)</f>
        <v>4</v>
      </c>
      <c r="D1126" s="0" t="n">
        <v>1</v>
      </c>
      <c r="E1126" s="1" t="n">
        <f aca="false">B1126/D1126</f>
        <v>4</v>
      </c>
      <c r="F1126" s="2" t="n">
        <f aca="false">C1126/D1126</f>
        <v>4</v>
      </c>
    </row>
    <row r="1127" customFormat="false" ht="13.5" hidden="false" customHeight="false" outlineLevel="0" collapsed="false">
      <c r="A1127" s="0" t="s">
        <v>1099</v>
      </c>
      <c r="B1127" s="0" t="n">
        <f aca="false">LEN(A1127)</f>
        <v>9</v>
      </c>
      <c r="C1127" s="0" t="n">
        <v>9</v>
      </c>
      <c r="D1127" s="0" t="n">
        <v>1</v>
      </c>
      <c r="E1127" s="1" t="n">
        <f aca="false">B1127/D1127</f>
        <v>9</v>
      </c>
      <c r="F1127" s="2" t="n">
        <f aca="false">C1127/D1127</f>
        <v>9</v>
      </c>
    </row>
    <row r="1128" customFormat="false" ht="13.5" hidden="false" customHeight="false" outlineLevel="0" collapsed="false">
      <c r="A1128" s="0" t="s">
        <v>1100</v>
      </c>
      <c r="B1128" s="0" t="n">
        <f aca="false">LEN(A1128)</f>
        <v>5</v>
      </c>
      <c r="C1128" s="0" t="n">
        <f aca="false">LEN(A1128)</f>
        <v>5</v>
      </c>
      <c r="D1128" s="0" t="n">
        <v>1</v>
      </c>
      <c r="E1128" s="1" t="n">
        <f aca="false">B1128/D1128</f>
        <v>5</v>
      </c>
      <c r="F1128" s="2" t="n">
        <f aca="false">C1128/D1128</f>
        <v>5</v>
      </c>
    </row>
    <row r="1129" customFormat="false" ht="13.5" hidden="false" customHeight="false" outlineLevel="0" collapsed="false">
      <c r="A1129" s="0" t="s">
        <v>1101</v>
      </c>
      <c r="B1129" s="0" t="n">
        <f aca="false">LEN(A1129)</f>
        <v>5</v>
      </c>
      <c r="C1129" s="0" t="n">
        <f aca="false">LEN(A1129)</f>
        <v>5</v>
      </c>
      <c r="D1129" s="0" t="n">
        <v>1</v>
      </c>
      <c r="E1129" s="1" t="n">
        <f aca="false">B1129/D1129</f>
        <v>5</v>
      </c>
      <c r="F1129" s="2" t="n">
        <f aca="false">C1129/D1129</f>
        <v>5</v>
      </c>
    </row>
    <row r="1130" customFormat="false" ht="13.5" hidden="false" customHeight="false" outlineLevel="0" collapsed="false">
      <c r="A1130" s="0" t="s">
        <v>1102</v>
      </c>
      <c r="B1130" s="0" t="n">
        <f aca="false">LEN(A1130)</f>
        <v>5</v>
      </c>
      <c r="C1130" s="0" t="n">
        <f aca="false">LEN(A1130)</f>
        <v>5</v>
      </c>
      <c r="D1130" s="0" t="n">
        <v>1</v>
      </c>
      <c r="E1130" s="1" t="n">
        <f aca="false">B1130/D1130</f>
        <v>5</v>
      </c>
      <c r="F1130" s="2" t="n">
        <f aca="false">C1130/D1130</f>
        <v>5</v>
      </c>
    </row>
    <row r="1131" customFormat="false" ht="13.5" hidden="false" customHeight="false" outlineLevel="0" collapsed="false">
      <c r="A1131" s="0" t="s">
        <v>1103</v>
      </c>
      <c r="B1131" s="0" t="n">
        <f aca="false">LEN(A1131)</f>
        <v>5</v>
      </c>
      <c r="C1131" s="0" t="n">
        <f aca="false">LEN(A1131)</f>
        <v>5</v>
      </c>
      <c r="D1131" s="0" t="n">
        <v>1</v>
      </c>
      <c r="E1131" s="1" t="n">
        <f aca="false">B1131/D1131</f>
        <v>5</v>
      </c>
      <c r="F1131" s="2" t="n">
        <f aca="false">C1131/D1131</f>
        <v>5</v>
      </c>
    </row>
    <row r="1132" customFormat="false" ht="13.5" hidden="false" customHeight="false" outlineLevel="0" collapsed="false">
      <c r="A1132" s="0" t="s">
        <v>1104</v>
      </c>
      <c r="B1132" s="0" t="n">
        <f aca="false">LEN(A1132)</f>
        <v>5</v>
      </c>
      <c r="C1132" s="0" t="n">
        <f aca="false">LEN(A1132)</f>
        <v>5</v>
      </c>
      <c r="D1132" s="0" t="n">
        <v>1</v>
      </c>
      <c r="E1132" s="1" t="n">
        <f aca="false">B1132/D1132</f>
        <v>5</v>
      </c>
      <c r="F1132" s="2" t="n">
        <f aca="false">C1132/D1132</f>
        <v>5</v>
      </c>
    </row>
    <row r="1133" customFormat="false" ht="13.5" hidden="false" customHeight="false" outlineLevel="0" collapsed="false">
      <c r="A1133" s="0" t="s">
        <v>1105</v>
      </c>
      <c r="B1133" s="0" t="n">
        <f aca="false">LEN(A1133)</f>
        <v>6</v>
      </c>
      <c r="C1133" s="0" t="n">
        <f aca="false">LEN(A1133)</f>
        <v>6</v>
      </c>
      <c r="D1133" s="0" t="n">
        <v>1</v>
      </c>
      <c r="E1133" s="1" t="n">
        <f aca="false">B1133/D1133</f>
        <v>6</v>
      </c>
      <c r="F1133" s="2" t="n">
        <f aca="false">C1133/D1133</f>
        <v>6</v>
      </c>
    </row>
    <row r="1134" customFormat="false" ht="13.5" hidden="false" customHeight="false" outlineLevel="0" collapsed="false">
      <c r="A1134" s="0" t="s">
        <v>1106</v>
      </c>
      <c r="B1134" s="0" t="n">
        <f aca="false">LEN(A1134)</f>
        <v>6</v>
      </c>
      <c r="C1134" s="0" t="n">
        <f aca="false">LEN(A1134)</f>
        <v>6</v>
      </c>
      <c r="D1134" s="0" t="n">
        <v>1</v>
      </c>
      <c r="E1134" s="1" t="n">
        <f aca="false">B1134/D1134</f>
        <v>6</v>
      </c>
      <c r="F1134" s="2" t="n">
        <f aca="false">C1134/D1134</f>
        <v>6</v>
      </c>
    </row>
    <row r="1135" customFormat="false" ht="13.5" hidden="false" customHeight="false" outlineLevel="0" collapsed="false">
      <c r="A1135" s="0" t="s">
        <v>1107</v>
      </c>
      <c r="B1135" s="0" t="n">
        <f aca="false">LEN(A1135)</f>
        <v>3</v>
      </c>
      <c r="C1135" s="0" t="n">
        <f aca="false">LEN(A1135)</f>
        <v>3</v>
      </c>
      <c r="D1135" s="0" t="n">
        <v>1</v>
      </c>
      <c r="E1135" s="1" t="n">
        <f aca="false">B1135/D1135</f>
        <v>3</v>
      </c>
      <c r="F1135" s="2" t="n">
        <f aca="false">C1135/D1135</f>
        <v>3</v>
      </c>
    </row>
    <row r="1136" customFormat="false" ht="13.5" hidden="false" customHeight="false" outlineLevel="0" collapsed="false">
      <c r="A1136" s="0" t="s">
        <v>1108</v>
      </c>
      <c r="B1136" s="0" t="n">
        <f aca="false">LEN(A1136)</f>
        <v>3</v>
      </c>
      <c r="C1136" s="0" t="n">
        <f aca="false">LEN(A1136)</f>
        <v>3</v>
      </c>
      <c r="D1136" s="0" t="n">
        <v>1</v>
      </c>
      <c r="E1136" s="1" t="n">
        <f aca="false">B1136/D1136</f>
        <v>3</v>
      </c>
      <c r="F1136" s="2" t="n">
        <f aca="false">C1136/D1136</f>
        <v>3</v>
      </c>
    </row>
    <row r="1137" customFormat="false" ht="13.5" hidden="false" customHeight="false" outlineLevel="0" collapsed="false">
      <c r="A1137" s="0" t="s">
        <v>1109</v>
      </c>
      <c r="B1137" s="0" t="n">
        <f aca="false">LEN(A1137)</f>
        <v>3</v>
      </c>
      <c r="C1137" s="0" t="n">
        <f aca="false">LEN(A1137)</f>
        <v>3</v>
      </c>
      <c r="D1137" s="0" t="n">
        <v>1</v>
      </c>
      <c r="E1137" s="1" t="n">
        <f aca="false">B1137/D1137</f>
        <v>3</v>
      </c>
      <c r="F1137" s="2" t="n">
        <f aca="false">C1137/D1137</f>
        <v>3</v>
      </c>
    </row>
    <row r="1138" customFormat="false" ht="13.5" hidden="false" customHeight="false" outlineLevel="0" collapsed="false">
      <c r="A1138" s="0" t="s">
        <v>1110</v>
      </c>
      <c r="B1138" s="0" t="n">
        <f aca="false">LEN(A1138)</f>
        <v>3</v>
      </c>
      <c r="C1138" s="0" t="n">
        <f aca="false">LEN(A1138)</f>
        <v>3</v>
      </c>
      <c r="D1138" s="0" t="n">
        <v>1</v>
      </c>
      <c r="E1138" s="1" t="n">
        <f aca="false">B1138/D1138</f>
        <v>3</v>
      </c>
      <c r="F1138" s="2" t="n">
        <f aca="false">C1138/D1138</f>
        <v>3</v>
      </c>
    </row>
    <row r="1139" customFormat="false" ht="13.5" hidden="false" customHeight="false" outlineLevel="0" collapsed="false">
      <c r="A1139" s="0" t="s">
        <v>1111</v>
      </c>
      <c r="B1139" s="0" t="n">
        <f aca="false">LEN(A1139)</f>
        <v>6</v>
      </c>
      <c r="C1139" s="0" t="n">
        <f aca="false">LEN(A1139)</f>
        <v>6</v>
      </c>
      <c r="D1139" s="0" t="n">
        <v>1</v>
      </c>
      <c r="E1139" s="1" t="n">
        <f aca="false">B1139/D1139</f>
        <v>6</v>
      </c>
      <c r="F1139" s="2" t="n">
        <f aca="false">C1139/D1139</f>
        <v>6</v>
      </c>
    </row>
    <row r="1140" customFormat="false" ht="13.5" hidden="false" customHeight="false" outlineLevel="0" collapsed="false">
      <c r="A1140" s="0" t="s">
        <v>1112</v>
      </c>
      <c r="B1140" s="0" t="n">
        <f aca="false">LEN(A1140)</f>
        <v>4</v>
      </c>
      <c r="C1140" s="0" t="n">
        <v>4</v>
      </c>
      <c r="D1140" s="0" t="n">
        <v>1</v>
      </c>
      <c r="E1140" s="1" t="n">
        <f aca="false">B1140/D1140</f>
        <v>4</v>
      </c>
      <c r="F1140" s="2" t="n">
        <f aca="false">C1140/D1140</f>
        <v>4</v>
      </c>
    </row>
    <row r="1141" customFormat="false" ht="13.5" hidden="false" customHeight="false" outlineLevel="0" collapsed="false">
      <c r="A1141" s="0" t="s">
        <v>1113</v>
      </c>
      <c r="B1141" s="0" t="n">
        <f aca="false">LEN(A1141)</f>
        <v>4</v>
      </c>
      <c r="C1141" s="0" t="n">
        <f aca="false">LEN(A1141)</f>
        <v>4</v>
      </c>
      <c r="D1141" s="0" t="n">
        <v>1</v>
      </c>
      <c r="E1141" s="1" t="n">
        <f aca="false">B1141/D1141</f>
        <v>4</v>
      </c>
      <c r="F1141" s="2" t="n">
        <f aca="false">C1141/D1141</f>
        <v>4</v>
      </c>
    </row>
    <row r="1142" customFormat="false" ht="13.5" hidden="false" customHeight="false" outlineLevel="0" collapsed="false">
      <c r="A1142" s="0" t="s">
        <v>1114</v>
      </c>
      <c r="B1142" s="0" t="n">
        <f aca="false">LEN(A1142)</f>
        <v>4</v>
      </c>
      <c r="C1142" s="0" t="n">
        <f aca="false">LEN(A1142)</f>
        <v>4</v>
      </c>
      <c r="D1142" s="0" t="n">
        <v>1</v>
      </c>
      <c r="E1142" s="1" t="n">
        <f aca="false">B1142/D1142</f>
        <v>4</v>
      </c>
      <c r="F1142" s="2" t="n">
        <f aca="false">C1142/D1142</f>
        <v>4</v>
      </c>
    </row>
    <row r="1143" customFormat="false" ht="13.5" hidden="false" customHeight="false" outlineLevel="0" collapsed="false">
      <c r="A1143" s="0" t="s">
        <v>1115</v>
      </c>
      <c r="B1143" s="0" t="n">
        <f aca="false">LEN(A1143)</f>
        <v>4</v>
      </c>
      <c r="C1143" s="0" t="n">
        <f aca="false">LEN(A1143)</f>
        <v>4</v>
      </c>
      <c r="D1143" s="0" t="n">
        <v>1</v>
      </c>
      <c r="E1143" s="1" t="n">
        <f aca="false">B1143/D1143</f>
        <v>4</v>
      </c>
      <c r="F1143" s="2" t="n">
        <f aca="false">C1143/D1143</f>
        <v>4</v>
      </c>
    </row>
    <row r="1144" customFormat="false" ht="13.5" hidden="false" customHeight="false" outlineLevel="0" collapsed="false">
      <c r="A1144" s="0" t="s">
        <v>1116</v>
      </c>
      <c r="B1144" s="0" t="n">
        <f aca="false">LEN(A1144)</f>
        <v>3</v>
      </c>
      <c r="C1144" s="0" t="n">
        <f aca="false">LEN(A1144)</f>
        <v>3</v>
      </c>
      <c r="D1144" s="0" t="n">
        <v>1</v>
      </c>
      <c r="E1144" s="1" t="n">
        <f aca="false">B1144/D1144</f>
        <v>3</v>
      </c>
      <c r="F1144" s="2" t="n">
        <f aca="false">C1144/D1144</f>
        <v>3</v>
      </c>
    </row>
    <row r="1145" customFormat="false" ht="13.5" hidden="false" customHeight="false" outlineLevel="0" collapsed="false">
      <c r="A1145" s="0" t="s">
        <v>1117</v>
      </c>
      <c r="B1145" s="0" t="n">
        <f aca="false">LEN(A1145)</f>
        <v>4</v>
      </c>
      <c r="C1145" s="0" t="n">
        <f aca="false">LEN(A1145)</f>
        <v>4</v>
      </c>
      <c r="D1145" s="0" t="n">
        <v>1</v>
      </c>
      <c r="E1145" s="1" t="n">
        <f aca="false">B1145/D1145</f>
        <v>4</v>
      </c>
      <c r="F1145" s="2" t="n">
        <f aca="false">C1145/D1145</f>
        <v>4</v>
      </c>
    </row>
    <row r="1146" customFormat="false" ht="13.5" hidden="false" customHeight="false" outlineLevel="0" collapsed="false">
      <c r="A1146" s="0" t="s">
        <v>1118</v>
      </c>
      <c r="B1146" s="0" t="n">
        <f aca="false">LEN(A1146)</f>
        <v>6</v>
      </c>
      <c r="C1146" s="0" t="n">
        <f aca="false">LEN(A1146)</f>
        <v>6</v>
      </c>
      <c r="D1146" s="0" t="n">
        <v>1</v>
      </c>
      <c r="E1146" s="1" t="n">
        <f aca="false">B1146/D1146</f>
        <v>6</v>
      </c>
      <c r="F1146" s="2" t="n">
        <f aca="false">C1146/D1146</f>
        <v>6</v>
      </c>
    </row>
    <row r="1147" customFormat="false" ht="13.5" hidden="false" customHeight="false" outlineLevel="0" collapsed="false">
      <c r="A1147" s="0" t="s">
        <v>1119</v>
      </c>
      <c r="B1147" s="0" t="n">
        <f aca="false">LEN(A1147)</f>
        <v>4</v>
      </c>
      <c r="C1147" s="0" t="n">
        <f aca="false">LEN(A1147)</f>
        <v>4</v>
      </c>
      <c r="D1147" s="0" t="n">
        <v>1</v>
      </c>
      <c r="E1147" s="1" t="n">
        <f aca="false">B1147/D1147</f>
        <v>4</v>
      </c>
      <c r="F1147" s="2" t="n">
        <f aca="false">C1147/D1147</f>
        <v>4</v>
      </c>
    </row>
    <row r="1148" customFormat="false" ht="13.5" hidden="false" customHeight="false" outlineLevel="0" collapsed="false">
      <c r="A1148" s="0" t="s">
        <v>1120</v>
      </c>
      <c r="B1148" s="0" t="n">
        <f aca="false">LEN(A1148)</f>
        <v>6</v>
      </c>
      <c r="C1148" s="0" t="n">
        <f aca="false">LEN(A1148)</f>
        <v>6</v>
      </c>
      <c r="D1148" s="0" t="n">
        <v>1</v>
      </c>
      <c r="E1148" s="1" t="n">
        <f aca="false">B1148/D1148</f>
        <v>6</v>
      </c>
      <c r="F1148" s="2" t="n">
        <f aca="false">C1148/D1148</f>
        <v>6</v>
      </c>
    </row>
    <row r="1149" customFormat="false" ht="13.5" hidden="false" customHeight="false" outlineLevel="0" collapsed="false">
      <c r="A1149" s="0" t="s">
        <v>1121</v>
      </c>
      <c r="B1149" s="0" t="n">
        <f aca="false">LEN(A1149)</f>
        <v>5</v>
      </c>
      <c r="C1149" s="0" t="n">
        <f aca="false">LEN(A1149)</f>
        <v>5</v>
      </c>
      <c r="D1149" s="0" t="n">
        <v>1</v>
      </c>
      <c r="E1149" s="1" t="n">
        <f aca="false">B1149/D1149</f>
        <v>5</v>
      </c>
      <c r="F1149" s="2" t="n">
        <f aca="false">C1149/D1149</f>
        <v>5</v>
      </c>
    </row>
    <row r="1150" customFormat="false" ht="13.5" hidden="false" customHeight="false" outlineLevel="0" collapsed="false">
      <c r="A1150" s="0" t="s">
        <v>1122</v>
      </c>
      <c r="B1150" s="0" t="n">
        <f aca="false">LEN(A1150)</f>
        <v>4</v>
      </c>
      <c r="C1150" s="0" t="n">
        <f aca="false">LEN(A1150)</f>
        <v>4</v>
      </c>
      <c r="D1150" s="0" t="n">
        <v>1</v>
      </c>
      <c r="E1150" s="1" t="n">
        <f aca="false">B1150/D1150</f>
        <v>4</v>
      </c>
      <c r="F1150" s="2" t="n">
        <f aca="false">C1150/D1150</f>
        <v>4</v>
      </c>
    </row>
    <row r="1151" customFormat="false" ht="13.5" hidden="false" customHeight="false" outlineLevel="0" collapsed="false">
      <c r="A1151" s="0" t="s">
        <v>1123</v>
      </c>
      <c r="B1151" s="0" t="n">
        <f aca="false">LEN(A1151)</f>
        <v>8</v>
      </c>
      <c r="C1151" s="0" t="n">
        <v>8</v>
      </c>
      <c r="D1151" s="0" t="n">
        <v>1</v>
      </c>
      <c r="E1151" s="1" t="n">
        <f aca="false">B1151/D1151</f>
        <v>8</v>
      </c>
      <c r="F1151" s="2" t="n">
        <f aca="false">C1151/D1151</f>
        <v>8</v>
      </c>
    </row>
    <row r="1152" customFormat="false" ht="13.5" hidden="false" customHeight="false" outlineLevel="0" collapsed="false">
      <c r="A1152" s="0" t="s">
        <v>1124</v>
      </c>
      <c r="B1152" s="0" t="n">
        <f aca="false">LEN(A1152)</f>
        <v>4</v>
      </c>
      <c r="C1152" s="0" t="n">
        <f aca="false">LEN(A1152)</f>
        <v>4</v>
      </c>
      <c r="D1152" s="0" t="n">
        <v>1</v>
      </c>
      <c r="E1152" s="1" t="n">
        <f aca="false">B1152/D1152</f>
        <v>4</v>
      </c>
      <c r="F1152" s="2" t="n">
        <f aca="false">C1152/D1152</f>
        <v>4</v>
      </c>
    </row>
    <row r="1153" customFormat="false" ht="13.5" hidden="false" customHeight="false" outlineLevel="0" collapsed="false">
      <c r="A1153" s="0" t="s">
        <v>1125</v>
      </c>
      <c r="B1153" s="0" t="n">
        <f aca="false">LEN(A1153)</f>
        <v>3</v>
      </c>
      <c r="C1153" s="0" t="n">
        <f aca="false">LEN(A1153)</f>
        <v>3</v>
      </c>
      <c r="D1153" s="0" t="n">
        <v>1</v>
      </c>
      <c r="E1153" s="1" t="n">
        <f aca="false">B1153/D1153</f>
        <v>3</v>
      </c>
      <c r="F1153" s="2" t="n">
        <f aca="false">C1153/D1153</f>
        <v>3</v>
      </c>
    </row>
    <row r="1154" customFormat="false" ht="13.5" hidden="false" customHeight="false" outlineLevel="0" collapsed="false">
      <c r="A1154" s="0" t="s">
        <v>1126</v>
      </c>
      <c r="B1154" s="0" t="n">
        <f aca="false">LEN(A1154)</f>
        <v>6</v>
      </c>
      <c r="C1154" s="0" t="n">
        <v>7</v>
      </c>
      <c r="D1154" s="0" t="n">
        <v>1</v>
      </c>
      <c r="E1154" s="1" t="n">
        <f aca="false">B1154/D1154</f>
        <v>6</v>
      </c>
      <c r="F1154" s="2" t="n">
        <f aca="false">C1154/D1154</f>
        <v>7</v>
      </c>
    </row>
    <row r="1155" customFormat="false" ht="13.5" hidden="false" customHeight="false" outlineLevel="0" collapsed="false">
      <c r="A1155" s="0" t="s">
        <v>1127</v>
      </c>
      <c r="B1155" s="0" t="n">
        <f aca="false">LEN(A1155)</f>
        <v>5</v>
      </c>
      <c r="C1155" s="0" t="n">
        <f aca="false">LEN(A1155)</f>
        <v>5</v>
      </c>
      <c r="D1155" s="0" t="n">
        <v>1</v>
      </c>
      <c r="E1155" s="1" t="n">
        <f aca="false">B1155/D1155</f>
        <v>5</v>
      </c>
      <c r="F1155" s="2" t="n">
        <f aca="false">C1155/D1155</f>
        <v>5</v>
      </c>
    </row>
    <row r="1156" customFormat="false" ht="13.5" hidden="false" customHeight="false" outlineLevel="0" collapsed="false">
      <c r="A1156" s="0" t="s">
        <v>1128</v>
      </c>
      <c r="B1156" s="0" t="n">
        <f aca="false">LEN(A1156)</f>
        <v>3</v>
      </c>
      <c r="C1156" s="0" t="n">
        <f aca="false">LEN(A1156)</f>
        <v>3</v>
      </c>
      <c r="D1156" s="0" t="n">
        <v>1</v>
      </c>
      <c r="E1156" s="1" t="n">
        <f aca="false">B1156/D1156</f>
        <v>3</v>
      </c>
      <c r="F1156" s="2" t="n">
        <f aca="false">C1156/D1156</f>
        <v>3</v>
      </c>
    </row>
    <row r="1157" customFormat="false" ht="13.5" hidden="false" customHeight="false" outlineLevel="0" collapsed="false">
      <c r="A1157" s="0" t="s">
        <v>1129</v>
      </c>
      <c r="B1157" s="0" t="n">
        <f aca="false">LEN(A1157)</f>
        <v>4</v>
      </c>
      <c r="C1157" s="0" t="n">
        <f aca="false">LEN(A1157)</f>
        <v>4</v>
      </c>
      <c r="D1157" s="0" t="n">
        <v>1</v>
      </c>
      <c r="E1157" s="1" t="n">
        <f aca="false">B1157/D1157</f>
        <v>4</v>
      </c>
      <c r="F1157" s="2" t="n">
        <f aca="false">C1157/D1157</f>
        <v>4</v>
      </c>
    </row>
    <row r="1158" customFormat="false" ht="13.5" hidden="false" customHeight="false" outlineLevel="0" collapsed="false">
      <c r="A1158" s="0" t="s">
        <v>1130</v>
      </c>
      <c r="B1158" s="0" t="n">
        <f aca="false">LEN(A1158)</f>
        <v>4</v>
      </c>
      <c r="C1158" s="0" t="n">
        <f aca="false">LEN(A1158)</f>
        <v>4</v>
      </c>
      <c r="D1158" s="0" t="n">
        <v>1</v>
      </c>
      <c r="E1158" s="1" t="n">
        <f aca="false">B1158/D1158</f>
        <v>4</v>
      </c>
      <c r="F1158" s="2" t="n">
        <f aca="false">C1158/D1158</f>
        <v>4</v>
      </c>
    </row>
    <row r="1159" customFormat="false" ht="13.5" hidden="false" customHeight="false" outlineLevel="0" collapsed="false">
      <c r="A1159" s="0" t="s">
        <v>1131</v>
      </c>
      <c r="B1159" s="0" t="n">
        <f aca="false">LEN(A1159)</f>
        <v>7</v>
      </c>
      <c r="C1159" s="0" t="n">
        <v>8</v>
      </c>
      <c r="D1159" s="0" t="n">
        <v>1</v>
      </c>
      <c r="E1159" s="1" t="n">
        <f aca="false">B1159/D1159</f>
        <v>7</v>
      </c>
      <c r="F1159" s="2" t="n">
        <f aca="false">C1159/D1159</f>
        <v>8</v>
      </c>
    </row>
    <row r="1160" customFormat="false" ht="13.5" hidden="false" customHeight="false" outlineLevel="0" collapsed="false">
      <c r="A1160" s="0" t="s">
        <v>1132</v>
      </c>
      <c r="B1160" s="0" t="n">
        <f aca="false">LEN(A1160)</f>
        <v>4</v>
      </c>
      <c r="C1160" s="0" t="n">
        <v>4</v>
      </c>
      <c r="D1160" s="0" t="n">
        <v>1</v>
      </c>
      <c r="E1160" s="1" t="n">
        <f aca="false">B1160/D1160</f>
        <v>4</v>
      </c>
      <c r="F1160" s="2" t="n">
        <f aca="false">C1160/D1160</f>
        <v>4</v>
      </c>
    </row>
    <row r="1161" customFormat="false" ht="13.5" hidden="false" customHeight="false" outlineLevel="0" collapsed="false">
      <c r="A1161" s="0" t="s">
        <v>1133</v>
      </c>
      <c r="B1161" s="0" t="n">
        <f aca="false">LEN(A1161)</f>
        <v>3</v>
      </c>
      <c r="C1161" s="0" t="n">
        <f aca="false">LEN(A1161)</f>
        <v>3</v>
      </c>
      <c r="D1161" s="0" t="n">
        <v>1</v>
      </c>
      <c r="E1161" s="1" t="n">
        <f aca="false">B1161/D1161</f>
        <v>3</v>
      </c>
      <c r="F1161" s="2" t="n">
        <f aca="false">C1161/D1161</f>
        <v>3</v>
      </c>
    </row>
    <row r="1162" customFormat="false" ht="13.5" hidden="false" customHeight="false" outlineLevel="0" collapsed="false">
      <c r="A1162" s="0" t="s">
        <v>1134</v>
      </c>
      <c r="B1162" s="0" t="n">
        <f aca="false">LEN(A1162)</f>
        <v>2</v>
      </c>
      <c r="C1162" s="0" t="n">
        <f aca="false">LEN(A1162)</f>
        <v>2</v>
      </c>
      <c r="D1162" s="0" t="n">
        <v>1</v>
      </c>
      <c r="E1162" s="1" t="n">
        <f aca="false">B1162/D1162</f>
        <v>2</v>
      </c>
      <c r="F1162" s="2" t="n">
        <f aca="false">C1162/D1162</f>
        <v>2</v>
      </c>
    </row>
    <row r="1163" customFormat="false" ht="13.5" hidden="false" customHeight="false" outlineLevel="0" collapsed="false">
      <c r="A1163" s="0" t="s">
        <v>1135</v>
      </c>
      <c r="B1163" s="0" t="n">
        <f aca="false">LEN(A1163)</f>
        <v>4</v>
      </c>
      <c r="C1163" s="0" t="n">
        <f aca="false">LEN(A1163)</f>
        <v>4</v>
      </c>
      <c r="D1163" s="0" t="n">
        <v>1</v>
      </c>
      <c r="E1163" s="1" t="n">
        <f aca="false">B1163/D1163</f>
        <v>4</v>
      </c>
      <c r="F1163" s="2" t="n">
        <f aca="false">C1163/D1163</f>
        <v>4</v>
      </c>
    </row>
    <row r="1164" customFormat="false" ht="13.5" hidden="false" customHeight="false" outlineLevel="0" collapsed="false">
      <c r="A1164" s="0" t="s">
        <v>1136</v>
      </c>
      <c r="B1164" s="0" t="n">
        <f aca="false">LEN(A1164)</f>
        <v>4</v>
      </c>
      <c r="C1164" s="0" t="n">
        <v>4</v>
      </c>
      <c r="D1164" s="0" t="n">
        <v>1</v>
      </c>
      <c r="E1164" s="1" t="n">
        <f aca="false">B1164/D1164</f>
        <v>4</v>
      </c>
      <c r="F1164" s="2" t="n">
        <f aca="false">C1164/D1164</f>
        <v>4</v>
      </c>
    </row>
    <row r="1165" customFormat="false" ht="13.5" hidden="false" customHeight="false" outlineLevel="0" collapsed="false">
      <c r="A1165" s="0" t="s">
        <v>1137</v>
      </c>
      <c r="B1165" s="0" t="n">
        <f aca="false">LEN(A1165)</f>
        <v>6</v>
      </c>
      <c r="C1165" s="0" t="n">
        <f aca="false">LEN(A1165)</f>
        <v>6</v>
      </c>
      <c r="D1165" s="0" t="n">
        <v>1</v>
      </c>
      <c r="E1165" s="1" t="n">
        <f aca="false">B1165/D1165</f>
        <v>6</v>
      </c>
      <c r="F1165" s="2" t="n">
        <f aca="false">C1165/D1165</f>
        <v>6</v>
      </c>
    </row>
    <row r="1166" customFormat="false" ht="13.5" hidden="false" customHeight="false" outlineLevel="0" collapsed="false">
      <c r="A1166" s="0" t="s">
        <v>1138</v>
      </c>
      <c r="B1166" s="0" t="n">
        <f aca="false">LEN(A1166)</f>
        <v>7</v>
      </c>
      <c r="C1166" s="0" t="n">
        <f aca="false">LEN(A1166)</f>
        <v>7</v>
      </c>
      <c r="D1166" s="0" t="n">
        <v>1</v>
      </c>
      <c r="E1166" s="1" t="n">
        <f aca="false">B1166/D1166</f>
        <v>7</v>
      </c>
      <c r="F1166" s="2" t="n">
        <f aca="false">C1166/D1166</f>
        <v>7</v>
      </c>
    </row>
    <row r="1167" customFormat="false" ht="13.5" hidden="false" customHeight="false" outlineLevel="0" collapsed="false">
      <c r="A1167" s="0" t="s">
        <v>1139</v>
      </c>
      <c r="B1167" s="0" t="n">
        <f aca="false">LEN(A1167)</f>
        <v>4</v>
      </c>
      <c r="C1167" s="0" t="n">
        <f aca="false">LEN(A1167)</f>
        <v>4</v>
      </c>
      <c r="D1167" s="0" t="n">
        <v>1</v>
      </c>
      <c r="E1167" s="1" t="n">
        <f aca="false">B1167/D1167</f>
        <v>4</v>
      </c>
      <c r="F1167" s="2" t="n">
        <f aca="false">C1167/D1167</f>
        <v>4</v>
      </c>
    </row>
    <row r="1168" customFormat="false" ht="13.5" hidden="false" customHeight="false" outlineLevel="0" collapsed="false">
      <c r="A1168" s="0" t="s">
        <v>1140</v>
      </c>
      <c r="B1168" s="0" t="n">
        <f aca="false">LEN(A1168)</f>
        <v>5</v>
      </c>
      <c r="C1168" s="0" t="n">
        <f aca="false">LEN(A1168)</f>
        <v>5</v>
      </c>
      <c r="D1168" s="0" t="n">
        <v>1</v>
      </c>
      <c r="E1168" s="1" t="n">
        <f aca="false">B1168/D1168</f>
        <v>5</v>
      </c>
      <c r="F1168" s="2" t="n">
        <f aca="false">C1168/D1168</f>
        <v>5</v>
      </c>
    </row>
    <row r="1169" customFormat="false" ht="13.5" hidden="false" customHeight="false" outlineLevel="0" collapsed="false">
      <c r="A1169" s="0" t="s">
        <v>1141</v>
      </c>
      <c r="B1169" s="0" t="n">
        <f aca="false">LEN(A1169)</f>
        <v>4</v>
      </c>
      <c r="C1169" s="0" t="n">
        <f aca="false">LEN(A1169)</f>
        <v>4</v>
      </c>
      <c r="D1169" s="0" t="n">
        <v>1</v>
      </c>
      <c r="E1169" s="1" t="n">
        <f aca="false">B1169/D1169</f>
        <v>4</v>
      </c>
      <c r="F1169" s="2" t="n">
        <f aca="false">C1169/D1169</f>
        <v>4</v>
      </c>
    </row>
    <row r="1170" customFormat="false" ht="13.5" hidden="false" customHeight="false" outlineLevel="0" collapsed="false">
      <c r="A1170" s="0" t="s">
        <v>1142</v>
      </c>
      <c r="B1170" s="0" t="n">
        <f aca="false">LEN(A1170)</f>
        <v>5</v>
      </c>
      <c r="C1170" s="0" t="n">
        <f aca="false">LEN(A1170)</f>
        <v>5</v>
      </c>
      <c r="D1170" s="0" t="n">
        <v>1</v>
      </c>
      <c r="E1170" s="1" t="n">
        <f aca="false">B1170/D1170</f>
        <v>5</v>
      </c>
      <c r="F1170" s="2" t="n">
        <f aca="false">C1170/D1170</f>
        <v>5</v>
      </c>
    </row>
    <row r="1171" customFormat="false" ht="13.5" hidden="false" customHeight="false" outlineLevel="0" collapsed="false">
      <c r="A1171" s="0" t="s">
        <v>1143</v>
      </c>
      <c r="B1171" s="0" t="n">
        <f aca="false">LEN(A1171)</f>
        <v>4</v>
      </c>
      <c r="C1171" s="0" t="n">
        <f aca="false">LEN(A1171)</f>
        <v>4</v>
      </c>
      <c r="D1171" s="0" t="n">
        <v>1</v>
      </c>
      <c r="E1171" s="1" t="n">
        <f aca="false">B1171/D1171</f>
        <v>4</v>
      </c>
      <c r="F1171" s="2" t="n">
        <f aca="false">C1171/D1171</f>
        <v>4</v>
      </c>
    </row>
    <row r="1172" customFormat="false" ht="13.5" hidden="false" customHeight="false" outlineLevel="0" collapsed="false">
      <c r="A1172" s="0" t="s">
        <v>1144</v>
      </c>
      <c r="B1172" s="0" t="n">
        <f aca="false">LEN(A1172)</f>
        <v>6</v>
      </c>
      <c r="C1172" s="0" t="n">
        <f aca="false">LEN(A1172)</f>
        <v>6</v>
      </c>
      <c r="D1172" s="0" t="n">
        <v>1</v>
      </c>
      <c r="E1172" s="1" t="n">
        <f aca="false">B1172/D1172</f>
        <v>6</v>
      </c>
      <c r="F1172" s="2" t="n">
        <f aca="false">C1172/D1172</f>
        <v>6</v>
      </c>
    </row>
    <row r="1173" customFormat="false" ht="13.5" hidden="false" customHeight="false" outlineLevel="0" collapsed="false">
      <c r="A1173" s="0" t="s">
        <v>1145</v>
      </c>
      <c r="B1173" s="0" t="n">
        <f aca="false">LEN(A1173)</f>
        <v>10</v>
      </c>
      <c r="C1173" s="0" t="n">
        <v>10</v>
      </c>
      <c r="D1173" s="0" t="n">
        <v>1</v>
      </c>
      <c r="E1173" s="1" t="n">
        <f aca="false">B1173/D1173</f>
        <v>10</v>
      </c>
      <c r="F1173" s="2" t="n">
        <f aca="false">C1173/D1173</f>
        <v>10</v>
      </c>
    </row>
    <row r="1174" customFormat="false" ht="13.5" hidden="false" customHeight="false" outlineLevel="0" collapsed="false">
      <c r="A1174" s="0" t="s">
        <v>1146</v>
      </c>
      <c r="B1174" s="0" t="n">
        <f aca="false">LEN(A1174)</f>
        <v>4</v>
      </c>
      <c r="C1174" s="0" t="n">
        <f aca="false">LEN(A1174)</f>
        <v>4</v>
      </c>
      <c r="D1174" s="0" t="n">
        <v>1</v>
      </c>
      <c r="E1174" s="1" t="n">
        <f aca="false">B1174/D1174</f>
        <v>4</v>
      </c>
      <c r="F1174" s="2" t="n">
        <f aca="false">C1174/D1174</f>
        <v>4</v>
      </c>
    </row>
    <row r="1175" customFormat="false" ht="13.5" hidden="false" customHeight="false" outlineLevel="0" collapsed="false">
      <c r="A1175" s="0" t="s">
        <v>1147</v>
      </c>
      <c r="B1175" s="0" t="n">
        <f aca="false">LEN(A1175)</f>
        <v>5</v>
      </c>
      <c r="C1175" s="0" t="n">
        <f aca="false">LEN(A1175)</f>
        <v>5</v>
      </c>
      <c r="D1175" s="0" t="n">
        <v>1</v>
      </c>
      <c r="E1175" s="1" t="n">
        <f aca="false">B1175/D1175</f>
        <v>5</v>
      </c>
      <c r="F1175" s="2" t="n">
        <f aca="false">C1175/D1175</f>
        <v>5</v>
      </c>
    </row>
    <row r="1176" customFormat="false" ht="13.5" hidden="false" customHeight="false" outlineLevel="0" collapsed="false">
      <c r="A1176" s="0" t="s">
        <v>1148</v>
      </c>
      <c r="B1176" s="0" t="n">
        <f aca="false">LEN(A1176)</f>
        <v>4</v>
      </c>
      <c r="C1176" s="0" t="n">
        <f aca="false">LEN(A1176)</f>
        <v>4</v>
      </c>
      <c r="D1176" s="0" t="n">
        <v>1</v>
      </c>
      <c r="E1176" s="1" t="n">
        <f aca="false">B1176/D1176</f>
        <v>4</v>
      </c>
      <c r="F1176" s="2" t="n">
        <f aca="false">C1176/D1176</f>
        <v>4</v>
      </c>
    </row>
    <row r="1177" customFormat="false" ht="13.5" hidden="false" customHeight="false" outlineLevel="0" collapsed="false">
      <c r="A1177" s="0" t="s">
        <v>1149</v>
      </c>
      <c r="B1177" s="0" t="n">
        <f aca="false">LEN(A1177)</f>
        <v>3</v>
      </c>
      <c r="C1177" s="0" t="n">
        <f aca="false">LEN(A1177)</f>
        <v>3</v>
      </c>
      <c r="D1177" s="0" t="n">
        <v>1</v>
      </c>
      <c r="E1177" s="1" t="n">
        <f aca="false">B1177/D1177</f>
        <v>3</v>
      </c>
      <c r="F1177" s="2" t="n">
        <f aca="false">C1177/D1177</f>
        <v>3</v>
      </c>
    </row>
    <row r="1178" customFormat="false" ht="13.5" hidden="false" customHeight="false" outlineLevel="0" collapsed="false">
      <c r="A1178" s="0" t="s">
        <v>1150</v>
      </c>
      <c r="B1178" s="0" t="n">
        <f aca="false">LEN(A1178)</f>
        <v>3</v>
      </c>
      <c r="C1178" s="0" t="n">
        <f aca="false">LEN(A1178)</f>
        <v>3</v>
      </c>
      <c r="D1178" s="0" t="n">
        <v>1</v>
      </c>
      <c r="E1178" s="1" t="n">
        <f aca="false">B1178/D1178</f>
        <v>3</v>
      </c>
      <c r="F1178" s="2" t="n">
        <f aca="false">C1178/D1178</f>
        <v>3</v>
      </c>
    </row>
    <row r="1179" customFormat="false" ht="13.5" hidden="false" customHeight="false" outlineLevel="0" collapsed="false">
      <c r="A1179" s="0" t="s">
        <v>1151</v>
      </c>
      <c r="B1179" s="0" t="n">
        <f aca="false">LEN(A1179)</f>
        <v>4</v>
      </c>
      <c r="C1179" s="0" t="n">
        <f aca="false">LEN(A1179)</f>
        <v>4</v>
      </c>
      <c r="D1179" s="0" t="n">
        <v>1</v>
      </c>
      <c r="E1179" s="1" t="n">
        <f aca="false">B1179/D1179</f>
        <v>4</v>
      </c>
      <c r="F1179" s="2" t="n">
        <f aca="false">C1179/D1179</f>
        <v>4</v>
      </c>
    </row>
    <row r="1180" customFormat="false" ht="13.5" hidden="false" customHeight="false" outlineLevel="0" collapsed="false">
      <c r="A1180" s="0" t="s">
        <v>1152</v>
      </c>
      <c r="B1180" s="0" t="n">
        <f aca="false">LEN(A1180)</f>
        <v>4</v>
      </c>
      <c r="C1180" s="0" t="n">
        <f aca="false">LEN(A1180)</f>
        <v>4</v>
      </c>
      <c r="D1180" s="0" t="n">
        <v>1</v>
      </c>
      <c r="E1180" s="1" t="n">
        <f aca="false">B1180/D1180</f>
        <v>4</v>
      </c>
      <c r="F1180" s="2" t="n">
        <f aca="false">C1180/D1180</f>
        <v>4</v>
      </c>
    </row>
    <row r="1181" customFormat="false" ht="13.5" hidden="false" customHeight="false" outlineLevel="0" collapsed="false">
      <c r="A1181" s="0" t="s">
        <v>1153</v>
      </c>
      <c r="B1181" s="0" t="n">
        <f aca="false">LEN(A1181)</f>
        <v>7</v>
      </c>
      <c r="C1181" s="0" t="n">
        <f aca="false">LEN(A1181)</f>
        <v>7</v>
      </c>
      <c r="D1181" s="0" t="n">
        <v>1</v>
      </c>
      <c r="E1181" s="1" t="n">
        <f aca="false">B1181/D1181</f>
        <v>7</v>
      </c>
      <c r="F1181" s="2" t="n">
        <f aca="false">C1181/D1181</f>
        <v>7</v>
      </c>
    </row>
    <row r="1182" customFormat="false" ht="13.5" hidden="false" customHeight="false" outlineLevel="0" collapsed="false">
      <c r="A1182" s="0" t="s">
        <v>1154</v>
      </c>
      <c r="B1182" s="0" t="n">
        <f aca="false">LEN(A1182)</f>
        <v>7</v>
      </c>
      <c r="C1182" s="0" t="n">
        <f aca="false">LEN(A1182)</f>
        <v>7</v>
      </c>
      <c r="D1182" s="0" t="n">
        <v>1</v>
      </c>
      <c r="E1182" s="1" t="n">
        <f aca="false">B1182/D1182</f>
        <v>7</v>
      </c>
      <c r="F1182" s="2" t="n">
        <f aca="false">C1182/D1182</f>
        <v>7</v>
      </c>
    </row>
    <row r="1183" customFormat="false" ht="13.5" hidden="false" customHeight="false" outlineLevel="0" collapsed="false">
      <c r="A1183" s="0" t="s">
        <v>1155</v>
      </c>
      <c r="B1183" s="0" t="n">
        <f aca="false">LEN(A1183)</f>
        <v>8</v>
      </c>
      <c r="C1183" s="0" t="n">
        <f aca="false">LEN(A1183)</f>
        <v>8</v>
      </c>
      <c r="D1183" s="0" t="n">
        <v>1</v>
      </c>
      <c r="E1183" s="1" t="n">
        <f aca="false">B1183/D1183</f>
        <v>8</v>
      </c>
      <c r="F1183" s="2" t="n">
        <f aca="false">C1183/D1183</f>
        <v>8</v>
      </c>
    </row>
    <row r="1184" customFormat="false" ht="13.5" hidden="false" customHeight="false" outlineLevel="0" collapsed="false">
      <c r="A1184" s="0" t="s">
        <v>1156</v>
      </c>
      <c r="B1184" s="0" t="n">
        <f aca="false">LEN(A1184)</f>
        <v>10</v>
      </c>
      <c r="C1184" s="0" t="n">
        <v>10</v>
      </c>
      <c r="D1184" s="0" t="n">
        <v>1</v>
      </c>
      <c r="E1184" s="1" t="n">
        <f aca="false">B1184/D1184</f>
        <v>10</v>
      </c>
      <c r="F1184" s="2" t="n">
        <f aca="false">C1184/D1184</f>
        <v>10</v>
      </c>
    </row>
    <row r="1185" customFormat="false" ht="13.5" hidden="false" customHeight="false" outlineLevel="0" collapsed="false">
      <c r="A1185" s="0" t="s">
        <v>1157</v>
      </c>
      <c r="B1185" s="0" t="n">
        <f aca="false">LEN(A1185)</f>
        <v>3</v>
      </c>
      <c r="C1185" s="0" t="n">
        <f aca="false">LEN(A1185)</f>
        <v>3</v>
      </c>
      <c r="D1185" s="0" t="n">
        <v>1</v>
      </c>
      <c r="E1185" s="1" t="n">
        <f aca="false">B1185/D1185</f>
        <v>3</v>
      </c>
      <c r="F1185" s="2" t="n">
        <f aca="false">C1185/D1185</f>
        <v>3</v>
      </c>
    </row>
    <row r="1186" customFormat="false" ht="13.5" hidden="false" customHeight="false" outlineLevel="0" collapsed="false">
      <c r="A1186" s="0" t="s">
        <v>1158</v>
      </c>
      <c r="B1186" s="0" t="n">
        <f aca="false">LEN(A1186)</f>
        <v>4</v>
      </c>
      <c r="C1186" s="0" t="n">
        <f aca="false">LEN(A1186)</f>
        <v>4</v>
      </c>
      <c r="D1186" s="0" t="n">
        <v>1</v>
      </c>
      <c r="E1186" s="1" t="n">
        <f aca="false">B1186/D1186</f>
        <v>4</v>
      </c>
      <c r="F1186" s="2" t="n">
        <f aca="false">C1186/D1186</f>
        <v>4</v>
      </c>
    </row>
    <row r="1187" customFormat="false" ht="13.5" hidden="false" customHeight="false" outlineLevel="0" collapsed="false">
      <c r="A1187" s="0" t="s">
        <v>1159</v>
      </c>
      <c r="B1187" s="0" t="n">
        <f aca="false">LEN(A1187)</f>
        <v>4</v>
      </c>
      <c r="C1187" s="0" t="n">
        <f aca="false">LEN(A1187)</f>
        <v>4</v>
      </c>
      <c r="D1187" s="0" t="n">
        <v>1</v>
      </c>
      <c r="E1187" s="1" t="n">
        <f aca="false">B1187/D1187</f>
        <v>4</v>
      </c>
      <c r="F1187" s="2" t="n">
        <f aca="false">C1187/D1187</f>
        <v>4</v>
      </c>
    </row>
    <row r="1188" customFormat="false" ht="13.5" hidden="false" customHeight="false" outlineLevel="0" collapsed="false">
      <c r="A1188" s="0" t="s">
        <v>1160</v>
      </c>
      <c r="B1188" s="0" t="n">
        <f aca="false">LEN(A1188)</f>
        <v>4</v>
      </c>
      <c r="C1188" s="0" t="n">
        <v>4</v>
      </c>
      <c r="D1188" s="0" t="n">
        <v>1</v>
      </c>
      <c r="E1188" s="1" t="n">
        <f aca="false">B1188/D1188</f>
        <v>4</v>
      </c>
      <c r="F1188" s="2" t="n">
        <f aca="false">C1188/D1188</f>
        <v>4</v>
      </c>
    </row>
    <row r="1189" customFormat="false" ht="13.5" hidden="false" customHeight="false" outlineLevel="0" collapsed="false">
      <c r="A1189" s="0" t="s">
        <v>1161</v>
      </c>
      <c r="B1189" s="0" t="n">
        <f aca="false">LEN(A1189)</f>
        <v>4</v>
      </c>
      <c r="C1189" s="0" t="n">
        <f aca="false">LEN(A1189)</f>
        <v>4</v>
      </c>
      <c r="D1189" s="0" t="n">
        <v>1</v>
      </c>
      <c r="E1189" s="1" t="n">
        <f aca="false">B1189/D1189</f>
        <v>4</v>
      </c>
      <c r="F1189" s="2" t="n">
        <f aca="false">C1189/D1189</f>
        <v>4</v>
      </c>
    </row>
    <row r="1190" customFormat="false" ht="13.5" hidden="false" customHeight="false" outlineLevel="0" collapsed="false">
      <c r="A1190" s="0" t="s">
        <v>1162</v>
      </c>
      <c r="B1190" s="0" t="n">
        <f aca="false">LEN(A1190)</f>
        <v>3</v>
      </c>
      <c r="C1190" s="0" t="n">
        <f aca="false">LEN(A1190)</f>
        <v>3</v>
      </c>
      <c r="D1190" s="0" t="n">
        <v>1</v>
      </c>
      <c r="E1190" s="1" t="n">
        <f aca="false">B1190/D1190</f>
        <v>3</v>
      </c>
      <c r="F1190" s="2" t="n">
        <f aca="false">C1190/D1190</f>
        <v>3</v>
      </c>
    </row>
    <row r="1191" customFormat="false" ht="13.5" hidden="false" customHeight="false" outlineLevel="0" collapsed="false">
      <c r="A1191" s="0" t="s">
        <v>1163</v>
      </c>
      <c r="B1191" s="0" t="n">
        <f aca="false">LEN(A1191)</f>
        <v>7</v>
      </c>
      <c r="C1191" s="0" t="n">
        <f aca="false">LEN(A1191)</f>
        <v>7</v>
      </c>
      <c r="D1191" s="0" t="n">
        <v>1</v>
      </c>
      <c r="E1191" s="1" t="n">
        <f aca="false">B1191/D1191</f>
        <v>7</v>
      </c>
      <c r="F1191" s="2" t="n">
        <f aca="false">C1191/D1191</f>
        <v>7</v>
      </c>
    </row>
    <row r="1192" customFormat="false" ht="13.5" hidden="false" customHeight="false" outlineLevel="0" collapsed="false">
      <c r="A1192" s="0" t="s">
        <v>1164</v>
      </c>
      <c r="B1192" s="0" t="n">
        <f aca="false">LEN(A1192)</f>
        <v>4</v>
      </c>
      <c r="C1192" s="0" t="n">
        <f aca="false">LEN(A1192)</f>
        <v>4</v>
      </c>
      <c r="D1192" s="0" t="n">
        <v>1</v>
      </c>
      <c r="E1192" s="1" t="n">
        <f aca="false">B1192/D1192</f>
        <v>4</v>
      </c>
      <c r="F1192" s="2" t="n">
        <f aca="false">C1192/D1192</f>
        <v>4</v>
      </c>
    </row>
    <row r="1193" customFormat="false" ht="13.5" hidden="false" customHeight="false" outlineLevel="0" collapsed="false">
      <c r="A1193" s="0" t="s">
        <v>1165</v>
      </c>
      <c r="B1193" s="0" t="n">
        <f aca="false">LEN(A1193)</f>
        <v>3</v>
      </c>
      <c r="C1193" s="0" t="n">
        <f aca="false">LEN(A1193)</f>
        <v>3</v>
      </c>
      <c r="D1193" s="0" t="n">
        <v>1</v>
      </c>
      <c r="E1193" s="1" t="n">
        <f aca="false">B1193/D1193</f>
        <v>3</v>
      </c>
      <c r="F1193" s="2" t="n">
        <f aca="false">C1193/D1193</f>
        <v>3</v>
      </c>
    </row>
    <row r="1194" customFormat="false" ht="13.5" hidden="false" customHeight="false" outlineLevel="0" collapsed="false">
      <c r="A1194" s="0" t="s">
        <v>1166</v>
      </c>
      <c r="B1194" s="0" t="n">
        <f aca="false">LEN(A1194)</f>
        <v>3</v>
      </c>
      <c r="C1194" s="0" t="n">
        <f aca="false">LEN(A1194)</f>
        <v>3</v>
      </c>
      <c r="D1194" s="0" t="n">
        <v>1</v>
      </c>
      <c r="E1194" s="1" t="n">
        <f aca="false">B1194/D1194</f>
        <v>3</v>
      </c>
      <c r="F1194" s="2" t="n">
        <f aca="false">C1194/D1194</f>
        <v>3</v>
      </c>
    </row>
    <row r="1195" customFormat="false" ht="13.5" hidden="false" customHeight="false" outlineLevel="0" collapsed="false">
      <c r="A1195" s="0" t="s">
        <v>1167</v>
      </c>
      <c r="B1195" s="0" t="n">
        <f aca="false">LEN(A1195)</f>
        <v>4</v>
      </c>
      <c r="C1195" s="0" t="n">
        <v>4</v>
      </c>
      <c r="D1195" s="0" t="n">
        <v>1</v>
      </c>
      <c r="E1195" s="1" t="n">
        <f aca="false">B1195/D1195</f>
        <v>4</v>
      </c>
      <c r="F1195" s="2" t="n">
        <f aca="false">C1195/D1195</f>
        <v>4</v>
      </c>
    </row>
    <row r="1196" customFormat="false" ht="13.5" hidden="false" customHeight="false" outlineLevel="0" collapsed="false">
      <c r="A1196" s="0" t="s">
        <v>1168</v>
      </c>
      <c r="B1196" s="0" t="n">
        <f aca="false">LEN(A1196)</f>
        <v>7</v>
      </c>
      <c r="C1196" s="0" t="n">
        <f aca="false">LEN(A1196)</f>
        <v>7</v>
      </c>
      <c r="D1196" s="0" t="n">
        <v>1</v>
      </c>
      <c r="E1196" s="1" t="n">
        <f aca="false">B1196/D1196</f>
        <v>7</v>
      </c>
      <c r="F1196" s="2" t="n">
        <f aca="false">C1196/D1196</f>
        <v>7</v>
      </c>
    </row>
    <row r="1197" customFormat="false" ht="13.5" hidden="false" customHeight="false" outlineLevel="0" collapsed="false">
      <c r="A1197" s="0" t="s">
        <v>1169</v>
      </c>
      <c r="B1197" s="0" t="n">
        <f aca="false">LEN(A1197)</f>
        <v>3</v>
      </c>
      <c r="C1197" s="0" t="n">
        <f aca="false">LEN(A1197)</f>
        <v>3</v>
      </c>
      <c r="D1197" s="0" t="n">
        <v>1</v>
      </c>
      <c r="E1197" s="1" t="n">
        <f aca="false">B1197/D1197</f>
        <v>3</v>
      </c>
      <c r="F1197" s="2" t="n">
        <f aca="false">C1197/D1197</f>
        <v>3</v>
      </c>
    </row>
    <row r="1198" customFormat="false" ht="13.5" hidden="false" customHeight="false" outlineLevel="0" collapsed="false">
      <c r="A1198" s="0" t="s">
        <v>1170</v>
      </c>
      <c r="B1198" s="0" t="n">
        <f aca="false">LEN(A1198)</f>
        <v>4</v>
      </c>
      <c r="C1198" s="0" t="n">
        <f aca="false">LEN(A1198)</f>
        <v>4</v>
      </c>
      <c r="D1198" s="0" t="n">
        <v>1</v>
      </c>
      <c r="E1198" s="1" t="n">
        <f aca="false">B1198/D1198</f>
        <v>4</v>
      </c>
      <c r="F1198" s="2" t="n">
        <f aca="false">C1198/D1198</f>
        <v>4</v>
      </c>
    </row>
    <row r="1199" customFormat="false" ht="13.5" hidden="false" customHeight="false" outlineLevel="0" collapsed="false">
      <c r="A1199" s="0" t="s">
        <v>1171</v>
      </c>
      <c r="B1199" s="0" t="n">
        <f aca="false">LEN(A1199)</f>
        <v>6</v>
      </c>
      <c r="C1199" s="0" t="n">
        <f aca="false">LEN(A1199)</f>
        <v>6</v>
      </c>
      <c r="D1199" s="0" t="n">
        <v>1</v>
      </c>
      <c r="E1199" s="1" t="n">
        <f aca="false">B1199/D1199</f>
        <v>6</v>
      </c>
      <c r="F1199" s="2" t="n">
        <f aca="false">C1199/D1199</f>
        <v>6</v>
      </c>
    </row>
    <row r="1200" customFormat="false" ht="13.5" hidden="false" customHeight="false" outlineLevel="0" collapsed="false">
      <c r="A1200" s="0" t="s">
        <v>1172</v>
      </c>
      <c r="B1200" s="0" t="n">
        <f aca="false">LEN(A1200)</f>
        <v>4</v>
      </c>
      <c r="C1200" s="0" t="n">
        <f aca="false">LEN(A1200)</f>
        <v>4</v>
      </c>
      <c r="D1200" s="0" t="n">
        <v>1</v>
      </c>
      <c r="E1200" s="1" t="n">
        <f aca="false">B1200/D1200</f>
        <v>4</v>
      </c>
      <c r="F1200" s="2" t="n">
        <f aca="false">C1200/D1200</f>
        <v>4</v>
      </c>
    </row>
    <row r="1201" customFormat="false" ht="13.5" hidden="false" customHeight="false" outlineLevel="0" collapsed="false">
      <c r="A1201" s="0" t="s">
        <v>1173</v>
      </c>
      <c r="B1201" s="0" t="n">
        <f aca="false">LEN(A1201)</f>
        <v>7</v>
      </c>
      <c r="C1201" s="0" t="n">
        <f aca="false">LEN(A1201)</f>
        <v>7</v>
      </c>
      <c r="D1201" s="0" t="n">
        <v>1</v>
      </c>
      <c r="E1201" s="1" t="n">
        <f aca="false">B1201/D1201</f>
        <v>7</v>
      </c>
      <c r="F1201" s="2" t="n">
        <f aca="false">C1201/D1201</f>
        <v>7</v>
      </c>
    </row>
    <row r="1202" customFormat="false" ht="13.5" hidden="false" customHeight="false" outlineLevel="0" collapsed="false">
      <c r="A1202" s="0" t="s">
        <v>1174</v>
      </c>
      <c r="B1202" s="0" t="n">
        <f aca="false">LEN(A1202)</f>
        <v>4</v>
      </c>
      <c r="C1202" s="0" t="n">
        <f aca="false">LEN(A1202)</f>
        <v>4</v>
      </c>
      <c r="D1202" s="0" t="n">
        <v>1</v>
      </c>
      <c r="E1202" s="1" t="n">
        <f aca="false">B1202/D1202</f>
        <v>4</v>
      </c>
      <c r="F1202" s="2" t="n">
        <f aca="false">C1202/D1202</f>
        <v>4</v>
      </c>
    </row>
    <row r="1203" customFormat="false" ht="13.5" hidden="false" customHeight="false" outlineLevel="0" collapsed="false">
      <c r="A1203" s="0" t="s">
        <v>1175</v>
      </c>
      <c r="B1203" s="0" t="n">
        <f aca="false">LEN(A1203)</f>
        <v>4</v>
      </c>
      <c r="C1203" s="0" t="n">
        <v>4</v>
      </c>
      <c r="D1203" s="0" t="n">
        <v>1</v>
      </c>
      <c r="E1203" s="1" t="n">
        <f aca="false">B1203/D1203</f>
        <v>4</v>
      </c>
      <c r="F1203" s="2" t="n">
        <f aca="false">C1203/D1203</f>
        <v>4</v>
      </c>
    </row>
    <row r="1204" customFormat="false" ht="13.5" hidden="false" customHeight="false" outlineLevel="0" collapsed="false">
      <c r="A1204" s="0" t="s">
        <v>1176</v>
      </c>
      <c r="B1204" s="0" t="n">
        <f aca="false">LEN(A1204)</f>
        <v>4</v>
      </c>
      <c r="C1204" s="0" t="n">
        <f aca="false">LEN(A1204)</f>
        <v>4</v>
      </c>
      <c r="D1204" s="0" t="n">
        <v>1</v>
      </c>
      <c r="E1204" s="1" t="n">
        <f aca="false">B1204/D1204</f>
        <v>4</v>
      </c>
      <c r="F1204" s="2" t="n">
        <f aca="false">C1204/D1204</f>
        <v>4</v>
      </c>
    </row>
    <row r="1205" customFormat="false" ht="13.5" hidden="false" customHeight="false" outlineLevel="0" collapsed="false">
      <c r="A1205" s="0" t="s">
        <v>1177</v>
      </c>
      <c r="B1205" s="0" t="n">
        <f aca="false">LEN(A1205)</f>
        <v>3</v>
      </c>
      <c r="C1205" s="0" t="n">
        <f aca="false">LEN(A1205)</f>
        <v>3</v>
      </c>
      <c r="D1205" s="0" t="n">
        <v>1</v>
      </c>
      <c r="E1205" s="1" t="n">
        <f aca="false">B1205/D1205</f>
        <v>3</v>
      </c>
      <c r="F1205" s="2" t="n">
        <f aca="false">C1205/D1205</f>
        <v>3</v>
      </c>
    </row>
    <row r="1206" customFormat="false" ht="13.5" hidden="false" customHeight="false" outlineLevel="0" collapsed="false">
      <c r="A1206" s="0" t="s">
        <v>1178</v>
      </c>
      <c r="B1206" s="0" t="n">
        <f aca="false">LEN(A1206)</f>
        <v>4</v>
      </c>
      <c r="C1206" s="0" t="n">
        <f aca="false">LEN(A1206)</f>
        <v>4</v>
      </c>
      <c r="D1206" s="0" t="n">
        <v>1</v>
      </c>
      <c r="E1206" s="1" t="n">
        <f aca="false">B1206/D1206</f>
        <v>4</v>
      </c>
      <c r="F1206" s="2" t="n">
        <f aca="false">C1206/D1206</f>
        <v>4</v>
      </c>
    </row>
    <row r="1207" customFormat="false" ht="13.5" hidden="false" customHeight="false" outlineLevel="0" collapsed="false">
      <c r="A1207" s="0" t="s">
        <v>1179</v>
      </c>
      <c r="B1207" s="0" t="n">
        <f aca="false">LEN(A1207)</f>
        <v>7</v>
      </c>
      <c r="C1207" s="0" t="n">
        <f aca="false">LEN(A1207)</f>
        <v>7</v>
      </c>
      <c r="D1207" s="0" t="n">
        <v>1</v>
      </c>
      <c r="E1207" s="1" t="n">
        <f aca="false">B1207/D1207</f>
        <v>7</v>
      </c>
      <c r="F1207" s="2" t="n">
        <f aca="false">C1207/D1207</f>
        <v>7</v>
      </c>
    </row>
    <row r="1208" customFormat="false" ht="13.5" hidden="false" customHeight="false" outlineLevel="0" collapsed="false">
      <c r="A1208" s="0" t="s">
        <v>1180</v>
      </c>
      <c r="B1208" s="0" t="n">
        <f aca="false">LEN(A1208)</f>
        <v>8</v>
      </c>
      <c r="C1208" s="0" t="n">
        <v>8</v>
      </c>
      <c r="D1208" s="0" t="n">
        <v>1</v>
      </c>
      <c r="E1208" s="1" t="n">
        <f aca="false">B1208/D1208</f>
        <v>8</v>
      </c>
      <c r="F1208" s="2" t="n">
        <f aca="false">C1208/D1208</f>
        <v>8</v>
      </c>
    </row>
    <row r="1209" customFormat="false" ht="13.5" hidden="false" customHeight="false" outlineLevel="0" collapsed="false">
      <c r="A1209" s="0" t="s">
        <v>1181</v>
      </c>
      <c r="B1209" s="0" t="n">
        <f aca="false">LEN(A1209)</f>
        <v>5</v>
      </c>
      <c r="C1209" s="0" t="n">
        <f aca="false">LEN(A1209)</f>
        <v>5</v>
      </c>
      <c r="D1209" s="0" t="n">
        <v>1</v>
      </c>
      <c r="E1209" s="1" t="n">
        <f aca="false">B1209/D1209</f>
        <v>5</v>
      </c>
      <c r="F1209" s="2" t="n">
        <f aca="false">C1209/D1209</f>
        <v>5</v>
      </c>
    </row>
    <row r="1210" customFormat="false" ht="13.5" hidden="false" customHeight="false" outlineLevel="0" collapsed="false">
      <c r="A1210" s="0" t="s">
        <v>1182</v>
      </c>
      <c r="B1210" s="0" t="n">
        <f aca="false">LEN(A1210)</f>
        <v>8</v>
      </c>
      <c r="C1210" s="0" t="n">
        <f aca="false">LEN(A1210)</f>
        <v>8</v>
      </c>
      <c r="D1210" s="0" t="n">
        <v>1</v>
      </c>
      <c r="E1210" s="1" t="n">
        <f aca="false">B1210/D1210</f>
        <v>8</v>
      </c>
      <c r="F1210" s="2" t="n">
        <f aca="false">C1210/D1210</f>
        <v>8</v>
      </c>
    </row>
    <row r="1211" customFormat="false" ht="13.5" hidden="false" customHeight="false" outlineLevel="0" collapsed="false">
      <c r="A1211" s="0" t="s">
        <v>1183</v>
      </c>
      <c r="B1211" s="0" t="n">
        <f aca="false">LEN(A1211)</f>
        <v>4</v>
      </c>
      <c r="C1211" s="0" t="n">
        <f aca="false">LEN(A1211)</f>
        <v>4</v>
      </c>
      <c r="D1211" s="0" t="n">
        <v>1</v>
      </c>
      <c r="E1211" s="1" t="n">
        <f aca="false">B1211/D1211</f>
        <v>4</v>
      </c>
      <c r="F1211" s="2" t="n">
        <f aca="false">C1211/D1211</f>
        <v>4</v>
      </c>
    </row>
    <row r="1212" customFormat="false" ht="13.5" hidden="false" customHeight="false" outlineLevel="0" collapsed="false">
      <c r="A1212" s="0" t="s">
        <v>1183</v>
      </c>
      <c r="B1212" s="0" t="n">
        <f aca="false">LEN(A1212)</f>
        <v>4</v>
      </c>
      <c r="C1212" s="0" t="n">
        <v>4</v>
      </c>
      <c r="D1212" s="0" t="n">
        <v>1</v>
      </c>
      <c r="E1212" s="1" t="n">
        <f aca="false">B1212/D1212</f>
        <v>4</v>
      </c>
      <c r="F1212" s="2" t="n">
        <f aca="false">C1212/D1212</f>
        <v>4</v>
      </c>
    </row>
    <row r="1213" customFormat="false" ht="13.5" hidden="false" customHeight="false" outlineLevel="0" collapsed="false">
      <c r="A1213" s="0" t="s">
        <v>1184</v>
      </c>
      <c r="B1213" s="0" t="n">
        <f aca="false">LEN(A1213)</f>
        <v>7</v>
      </c>
      <c r="C1213" s="0" t="n">
        <v>7</v>
      </c>
      <c r="D1213" s="0" t="n">
        <v>1</v>
      </c>
      <c r="E1213" s="1" t="n">
        <f aca="false">B1213/D1213</f>
        <v>7</v>
      </c>
      <c r="F1213" s="2" t="n">
        <f aca="false">C1213/D1213</f>
        <v>7</v>
      </c>
    </row>
    <row r="1214" customFormat="false" ht="13.5" hidden="false" customHeight="false" outlineLevel="0" collapsed="false">
      <c r="A1214" s="0" t="s">
        <v>1185</v>
      </c>
      <c r="B1214" s="0" t="n">
        <f aca="false">LEN(A1214)</f>
        <v>3</v>
      </c>
      <c r="C1214" s="0" t="n">
        <f aca="false">LEN(A1214)</f>
        <v>3</v>
      </c>
      <c r="D1214" s="0" t="n">
        <v>1</v>
      </c>
      <c r="E1214" s="1" t="n">
        <f aca="false">B1214/D1214</f>
        <v>3</v>
      </c>
      <c r="F1214" s="2" t="n">
        <f aca="false">C1214/D1214</f>
        <v>3</v>
      </c>
    </row>
    <row r="1215" customFormat="false" ht="13.5" hidden="false" customHeight="false" outlineLevel="0" collapsed="false">
      <c r="A1215" s="0" t="s">
        <v>1186</v>
      </c>
      <c r="B1215" s="0" t="n">
        <f aca="false">LEN(A1215)</f>
        <v>5</v>
      </c>
      <c r="C1215" s="0" t="n">
        <f aca="false">LEN(A1215)</f>
        <v>5</v>
      </c>
      <c r="D1215" s="0" t="n">
        <v>1</v>
      </c>
      <c r="E1215" s="1" t="n">
        <f aca="false">B1215/D1215</f>
        <v>5</v>
      </c>
      <c r="F1215" s="2" t="n">
        <f aca="false">C1215/D1215</f>
        <v>5</v>
      </c>
    </row>
    <row r="1216" customFormat="false" ht="13.5" hidden="false" customHeight="false" outlineLevel="0" collapsed="false">
      <c r="A1216" s="0" t="s">
        <v>1187</v>
      </c>
      <c r="B1216" s="0" t="n">
        <f aca="false">LEN(A1216)</f>
        <v>5</v>
      </c>
      <c r="C1216" s="0" t="n">
        <v>5</v>
      </c>
      <c r="D1216" s="0" t="n">
        <v>1</v>
      </c>
      <c r="E1216" s="1" t="n">
        <f aca="false">B1216/D1216</f>
        <v>5</v>
      </c>
      <c r="F1216" s="2" t="n">
        <f aca="false">C1216/D1216</f>
        <v>5</v>
      </c>
    </row>
    <row r="1217" customFormat="false" ht="13.5" hidden="false" customHeight="false" outlineLevel="0" collapsed="false">
      <c r="A1217" s="0" t="s">
        <v>1188</v>
      </c>
      <c r="B1217" s="0" t="n">
        <f aca="false">LEN(A1217)</f>
        <v>4</v>
      </c>
      <c r="C1217" s="0" t="n">
        <f aca="false">LEN(A1217)</f>
        <v>4</v>
      </c>
      <c r="D1217" s="0" t="n">
        <v>1</v>
      </c>
      <c r="E1217" s="1" t="n">
        <f aca="false">B1217/D1217</f>
        <v>4</v>
      </c>
      <c r="F1217" s="2" t="n">
        <f aca="false">C1217/D1217</f>
        <v>4</v>
      </c>
    </row>
    <row r="1218" customFormat="false" ht="13.5" hidden="false" customHeight="false" outlineLevel="0" collapsed="false">
      <c r="A1218" s="0" t="s">
        <v>1189</v>
      </c>
      <c r="B1218" s="0" t="n">
        <f aca="false">LEN(A1218)</f>
        <v>5</v>
      </c>
      <c r="C1218" s="0" t="n">
        <f aca="false">LEN(A1218)</f>
        <v>5</v>
      </c>
      <c r="D1218" s="0" t="n">
        <v>1</v>
      </c>
      <c r="E1218" s="1" t="n">
        <f aca="false">B1218/D1218</f>
        <v>5</v>
      </c>
      <c r="F1218" s="2" t="n">
        <f aca="false">C1218/D1218</f>
        <v>5</v>
      </c>
    </row>
    <row r="1219" customFormat="false" ht="13.5" hidden="false" customHeight="false" outlineLevel="0" collapsed="false">
      <c r="A1219" s="0" t="s">
        <v>1190</v>
      </c>
      <c r="B1219" s="0" t="n">
        <f aca="false">LEN(A1219)</f>
        <v>3</v>
      </c>
      <c r="C1219" s="0" t="n">
        <f aca="false">LEN(A1219)</f>
        <v>3</v>
      </c>
      <c r="D1219" s="0" t="n">
        <v>1</v>
      </c>
      <c r="E1219" s="1" t="n">
        <f aca="false">B1219/D1219</f>
        <v>3</v>
      </c>
      <c r="F1219" s="2" t="n">
        <f aca="false">C1219/D1219</f>
        <v>3</v>
      </c>
    </row>
    <row r="1220" customFormat="false" ht="13.5" hidden="false" customHeight="false" outlineLevel="0" collapsed="false">
      <c r="A1220" s="0" t="s">
        <v>1191</v>
      </c>
      <c r="B1220" s="0" t="n">
        <f aca="false">LEN(A1220)</f>
        <v>7</v>
      </c>
      <c r="C1220" s="0" t="n">
        <f aca="false">LEN(A1220)</f>
        <v>7</v>
      </c>
      <c r="D1220" s="0" t="n">
        <v>1</v>
      </c>
      <c r="E1220" s="1" t="n">
        <f aca="false">B1220/D1220</f>
        <v>7</v>
      </c>
      <c r="F1220" s="2" t="n">
        <f aca="false">C1220/D1220</f>
        <v>7</v>
      </c>
    </row>
    <row r="1221" customFormat="false" ht="13.5" hidden="false" customHeight="false" outlineLevel="0" collapsed="false">
      <c r="A1221" s="0" t="s">
        <v>1192</v>
      </c>
      <c r="B1221" s="0" t="n">
        <f aca="false">LEN(A1221)</f>
        <v>4</v>
      </c>
      <c r="C1221" s="0" t="n">
        <v>4</v>
      </c>
      <c r="D1221" s="0" t="n">
        <v>1</v>
      </c>
      <c r="E1221" s="1" t="n">
        <f aca="false">B1221/D1221</f>
        <v>4</v>
      </c>
      <c r="F1221" s="2" t="n">
        <f aca="false">C1221/D1221</f>
        <v>4</v>
      </c>
    </row>
    <row r="1222" customFormat="false" ht="13.5" hidden="false" customHeight="false" outlineLevel="0" collapsed="false">
      <c r="A1222" s="0" t="s">
        <v>1193</v>
      </c>
      <c r="B1222" s="0" t="n">
        <f aca="false">LEN(A1222)</f>
        <v>3</v>
      </c>
      <c r="C1222" s="0" t="n">
        <v>3</v>
      </c>
      <c r="D1222" s="0" t="n">
        <v>1</v>
      </c>
      <c r="E1222" s="1" t="n">
        <f aca="false">B1222/D1222</f>
        <v>3</v>
      </c>
      <c r="F1222" s="2" t="n">
        <f aca="false">C1222/D1222</f>
        <v>3</v>
      </c>
    </row>
    <row r="1223" customFormat="false" ht="13.5" hidden="false" customHeight="false" outlineLevel="0" collapsed="false">
      <c r="A1223" s="0" t="s">
        <v>1194</v>
      </c>
      <c r="B1223" s="0" t="n">
        <f aca="false">LEN(A1223)</f>
        <v>4</v>
      </c>
      <c r="C1223" s="0" t="n">
        <f aca="false">LEN(A1223)</f>
        <v>4</v>
      </c>
      <c r="D1223" s="0" t="n">
        <v>1</v>
      </c>
      <c r="E1223" s="1" t="n">
        <f aca="false">B1223/D1223</f>
        <v>4</v>
      </c>
      <c r="F1223" s="2" t="n">
        <f aca="false">C1223/D1223</f>
        <v>4</v>
      </c>
    </row>
    <row r="1224" customFormat="false" ht="13.5" hidden="false" customHeight="false" outlineLevel="0" collapsed="false">
      <c r="A1224" s="0" t="s">
        <v>1195</v>
      </c>
      <c r="B1224" s="0" t="n">
        <f aca="false">LEN(A1224)</f>
        <v>5</v>
      </c>
      <c r="C1224" s="0" t="n">
        <f aca="false">LEN(A1224)</f>
        <v>5</v>
      </c>
      <c r="D1224" s="0" t="n">
        <v>1</v>
      </c>
      <c r="E1224" s="1" t="n">
        <f aca="false">B1224/D1224</f>
        <v>5</v>
      </c>
      <c r="F1224" s="2" t="n">
        <f aca="false">C1224/D1224</f>
        <v>5</v>
      </c>
    </row>
    <row r="1225" customFormat="false" ht="13.5" hidden="false" customHeight="false" outlineLevel="0" collapsed="false">
      <c r="A1225" s="0" t="s">
        <v>1196</v>
      </c>
      <c r="B1225" s="0" t="n">
        <f aca="false">LEN(A1225)</f>
        <v>7</v>
      </c>
      <c r="C1225" s="0" t="n">
        <f aca="false">LEN(A1225)</f>
        <v>7</v>
      </c>
      <c r="D1225" s="0" t="n">
        <v>1</v>
      </c>
      <c r="E1225" s="1" t="n">
        <f aca="false">B1225/D1225</f>
        <v>7</v>
      </c>
      <c r="F1225" s="2" t="n">
        <f aca="false">C1225/D1225</f>
        <v>7</v>
      </c>
    </row>
    <row r="1226" customFormat="false" ht="13.5" hidden="false" customHeight="false" outlineLevel="0" collapsed="false">
      <c r="A1226" s="0" t="s">
        <v>1197</v>
      </c>
      <c r="B1226" s="0" t="n">
        <f aca="false">LEN(A1226)</f>
        <v>6</v>
      </c>
      <c r="C1226" s="0" t="n">
        <f aca="false">LEN(A1226)</f>
        <v>6</v>
      </c>
      <c r="D1226" s="0" t="n">
        <v>1</v>
      </c>
      <c r="E1226" s="1" t="n">
        <f aca="false">B1226/D1226</f>
        <v>6</v>
      </c>
      <c r="F1226" s="2" t="n">
        <f aca="false">C1226/D1226</f>
        <v>6</v>
      </c>
    </row>
    <row r="1227" customFormat="false" ht="13.5" hidden="false" customHeight="false" outlineLevel="0" collapsed="false">
      <c r="A1227" s="0" t="s">
        <v>1198</v>
      </c>
      <c r="B1227" s="0" t="n">
        <f aca="false">LEN(A1227)</f>
        <v>5</v>
      </c>
      <c r="C1227" s="0" t="n">
        <f aca="false">LEN(A1227)</f>
        <v>5</v>
      </c>
      <c r="D1227" s="0" t="n">
        <v>1</v>
      </c>
      <c r="E1227" s="1" t="n">
        <f aca="false">B1227/D1227</f>
        <v>5</v>
      </c>
      <c r="F1227" s="2" t="n">
        <f aca="false">C1227/D1227</f>
        <v>5</v>
      </c>
    </row>
    <row r="1228" customFormat="false" ht="13.5" hidden="false" customHeight="false" outlineLevel="0" collapsed="false">
      <c r="A1228" s="0" t="s">
        <v>1199</v>
      </c>
      <c r="B1228" s="0" t="n">
        <f aca="false">LEN(A1228)</f>
        <v>7</v>
      </c>
      <c r="C1228" s="0" t="n">
        <f aca="false">LEN(A1228)</f>
        <v>7</v>
      </c>
      <c r="D1228" s="0" t="n">
        <v>1</v>
      </c>
      <c r="E1228" s="1" t="n">
        <f aca="false">B1228/D1228</f>
        <v>7</v>
      </c>
      <c r="F1228" s="2" t="n">
        <f aca="false">C1228/D1228</f>
        <v>7</v>
      </c>
    </row>
    <row r="1229" customFormat="false" ht="13.5" hidden="false" customHeight="false" outlineLevel="0" collapsed="false">
      <c r="A1229" s="0" t="s">
        <v>1200</v>
      </c>
      <c r="B1229" s="0" t="n">
        <f aca="false">LEN(A1229)</f>
        <v>3</v>
      </c>
      <c r="C1229" s="0" t="n">
        <f aca="false">LEN(A1229)</f>
        <v>3</v>
      </c>
      <c r="D1229" s="0" t="n">
        <v>1</v>
      </c>
      <c r="E1229" s="1" t="n">
        <f aca="false">B1229/D1229</f>
        <v>3</v>
      </c>
      <c r="F1229" s="2" t="n">
        <f aca="false">C1229/D1229</f>
        <v>3</v>
      </c>
    </row>
    <row r="1230" customFormat="false" ht="13.5" hidden="false" customHeight="false" outlineLevel="0" collapsed="false">
      <c r="A1230" s="0" t="s">
        <v>1201</v>
      </c>
      <c r="B1230" s="0" t="n">
        <f aca="false">LEN(A1230)</f>
        <v>1</v>
      </c>
      <c r="C1230" s="0" t="n">
        <v>2</v>
      </c>
      <c r="D1230" s="0" t="n">
        <v>1</v>
      </c>
      <c r="E1230" s="1" t="n">
        <f aca="false">B1230/D1230</f>
        <v>1</v>
      </c>
      <c r="F1230" s="2" t="n">
        <f aca="false">C1230/D1230</f>
        <v>2</v>
      </c>
    </row>
    <row r="1231" customFormat="false" ht="13.5" hidden="false" customHeight="false" outlineLevel="0" collapsed="false">
      <c r="A1231" s="0" t="s">
        <v>1202</v>
      </c>
      <c r="B1231" s="0" t="n">
        <f aca="false">LEN(A1231)</f>
        <v>3</v>
      </c>
      <c r="C1231" s="0" t="n">
        <f aca="false">LEN(A1231)</f>
        <v>3</v>
      </c>
      <c r="D1231" s="0" t="n">
        <v>1</v>
      </c>
      <c r="E1231" s="1" t="n">
        <f aca="false">B1231/D1231</f>
        <v>3</v>
      </c>
      <c r="F1231" s="2" t="n">
        <f aca="false">C1231/D1231</f>
        <v>3</v>
      </c>
    </row>
    <row r="1232" customFormat="false" ht="13.5" hidden="false" customHeight="false" outlineLevel="0" collapsed="false">
      <c r="A1232" s="0" t="s">
        <v>1203</v>
      </c>
      <c r="B1232" s="0" t="n">
        <f aca="false">LEN(A1232)</f>
        <v>3</v>
      </c>
      <c r="C1232" s="0" t="n">
        <v>4</v>
      </c>
      <c r="D1232" s="0" t="n">
        <v>1</v>
      </c>
      <c r="E1232" s="1" t="n">
        <f aca="false">B1232/D1232</f>
        <v>3</v>
      </c>
      <c r="F1232" s="2" t="n">
        <f aca="false">C1232/D1232</f>
        <v>4</v>
      </c>
    </row>
    <row r="1233" customFormat="false" ht="13.5" hidden="false" customHeight="false" outlineLevel="0" collapsed="false">
      <c r="A1233" s="0" t="s">
        <v>1204</v>
      </c>
      <c r="B1233" s="0" t="n">
        <f aca="false">LEN(A1233)</f>
        <v>4</v>
      </c>
      <c r="C1233" s="0" t="n">
        <f aca="false">LEN(A1233)</f>
        <v>4</v>
      </c>
      <c r="D1233" s="0" t="n">
        <v>1</v>
      </c>
      <c r="E1233" s="1" t="n">
        <f aca="false">B1233/D1233</f>
        <v>4</v>
      </c>
      <c r="F1233" s="2" t="n">
        <f aca="false">C1233/D1233</f>
        <v>4</v>
      </c>
    </row>
    <row r="1234" customFormat="false" ht="13.5" hidden="false" customHeight="false" outlineLevel="0" collapsed="false">
      <c r="A1234" s="0" t="s">
        <v>1205</v>
      </c>
      <c r="B1234" s="0" t="n">
        <f aca="false">LEN(A1234)</f>
        <v>5</v>
      </c>
      <c r="C1234" s="0" t="n">
        <f aca="false">LEN(A1234)</f>
        <v>5</v>
      </c>
      <c r="D1234" s="0" t="n">
        <v>1</v>
      </c>
      <c r="E1234" s="1" t="n">
        <f aca="false">B1234/D1234</f>
        <v>5</v>
      </c>
      <c r="F1234" s="2" t="n">
        <f aca="false">C1234/D1234</f>
        <v>5</v>
      </c>
    </row>
    <row r="1235" customFormat="false" ht="13.5" hidden="false" customHeight="false" outlineLevel="0" collapsed="false">
      <c r="A1235" s="0" t="s">
        <v>1206</v>
      </c>
      <c r="B1235" s="0" t="n">
        <f aca="false">LEN(A1235)</f>
        <v>9</v>
      </c>
      <c r="C1235" s="0" t="n">
        <v>9</v>
      </c>
      <c r="D1235" s="0" t="n">
        <v>1</v>
      </c>
      <c r="E1235" s="1" t="n">
        <f aca="false">B1235/D1235</f>
        <v>9</v>
      </c>
      <c r="F1235" s="2" t="n">
        <f aca="false">C1235/D1235</f>
        <v>9</v>
      </c>
    </row>
    <row r="1236" customFormat="false" ht="13.5" hidden="false" customHeight="false" outlineLevel="0" collapsed="false">
      <c r="A1236" s="0" t="s">
        <v>1207</v>
      </c>
      <c r="B1236" s="0" t="n">
        <f aca="false">LEN(A1236)</f>
        <v>8</v>
      </c>
      <c r="C1236" s="0" t="n">
        <f aca="false">LEN(A1236)</f>
        <v>8</v>
      </c>
      <c r="D1236" s="0" t="n">
        <v>1</v>
      </c>
      <c r="E1236" s="1" t="n">
        <f aca="false">B1236/D1236</f>
        <v>8</v>
      </c>
      <c r="F1236" s="2" t="n">
        <f aca="false">C1236/D1236</f>
        <v>8</v>
      </c>
    </row>
    <row r="1237" customFormat="false" ht="13.5" hidden="false" customHeight="false" outlineLevel="0" collapsed="false">
      <c r="A1237" s="0" t="s">
        <v>1208</v>
      </c>
      <c r="B1237" s="0" t="n">
        <f aca="false">LEN(A1237)</f>
        <v>8</v>
      </c>
      <c r="C1237" s="0" t="n">
        <f aca="false">LEN(A1237)</f>
        <v>8</v>
      </c>
      <c r="D1237" s="0" t="n">
        <v>1</v>
      </c>
      <c r="E1237" s="1" t="n">
        <f aca="false">B1237/D1237</f>
        <v>8</v>
      </c>
      <c r="F1237" s="2" t="n">
        <f aca="false">C1237/D1237</f>
        <v>8</v>
      </c>
    </row>
    <row r="1238" customFormat="false" ht="13.5" hidden="false" customHeight="false" outlineLevel="0" collapsed="false">
      <c r="A1238" s="0" t="s">
        <v>1208</v>
      </c>
      <c r="B1238" s="0" t="n">
        <f aca="false">LEN(A1238)</f>
        <v>8</v>
      </c>
      <c r="C1238" s="0" t="n">
        <v>8</v>
      </c>
      <c r="D1238" s="0" t="n">
        <v>1</v>
      </c>
      <c r="E1238" s="1" t="n">
        <f aca="false">B1238/D1238</f>
        <v>8</v>
      </c>
      <c r="F1238" s="2" t="n">
        <f aca="false">C1238/D1238</f>
        <v>8</v>
      </c>
    </row>
    <row r="1239" customFormat="false" ht="13.5" hidden="false" customHeight="false" outlineLevel="0" collapsed="false">
      <c r="A1239" s="0" t="s">
        <v>1209</v>
      </c>
      <c r="B1239" s="0" t="n">
        <f aca="false">LEN(A1239)</f>
        <v>4</v>
      </c>
      <c r="C1239" s="0" t="n">
        <f aca="false">LEN(A1239)</f>
        <v>4</v>
      </c>
      <c r="D1239" s="0" t="n">
        <v>1</v>
      </c>
      <c r="E1239" s="1" t="n">
        <f aca="false">B1239/D1239</f>
        <v>4</v>
      </c>
      <c r="F1239" s="2" t="n">
        <f aca="false">C1239/D1239</f>
        <v>4</v>
      </c>
    </row>
    <row r="1240" customFormat="false" ht="13.5" hidden="false" customHeight="false" outlineLevel="0" collapsed="false">
      <c r="A1240" s="0" t="s">
        <v>1209</v>
      </c>
      <c r="B1240" s="0" t="n">
        <f aca="false">LEN(A1240)</f>
        <v>4</v>
      </c>
      <c r="C1240" s="0" t="n">
        <v>4</v>
      </c>
      <c r="D1240" s="0" t="n">
        <v>1</v>
      </c>
      <c r="E1240" s="1" t="n">
        <f aca="false">B1240/D1240</f>
        <v>4</v>
      </c>
      <c r="F1240" s="2" t="n">
        <f aca="false">C1240/D1240</f>
        <v>4</v>
      </c>
    </row>
    <row r="1241" customFormat="false" ht="13.5" hidden="false" customHeight="false" outlineLevel="0" collapsed="false">
      <c r="A1241" s="0" t="s">
        <v>1210</v>
      </c>
      <c r="B1241" s="0" t="n">
        <f aca="false">LEN(A1241)</f>
        <v>2</v>
      </c>
      <c r="C1241" s="0" t="n">
        <f aca="false">LEN(A1241)</f>
        <v>2</v>
      </c>
      <c r="D1241" s="0" t="n">
        <v>1</v>
      </c>
      <c r="E1241" s="1" t="n">
        <f aca="false">B1241/D1241</f>
        <v>2</v>
      </c>
      <c r="F1241" s="2" t="n">
        <f aca="false">C1241/D1241</f>
        <v>2</v>
      </c>
    </row>
    <row r="1242" customFormat="false" ht="13.5" hidden="false" customHeight="false" outlineLevel="0" collapsed="false">
      <c r="A1242" s="0" t="s">
        <v>1211</v>
      </c>
      <c r="B1242" s="0" t="n">
        <f aca="false">LEN(A1242)</f>
        <v>6</v>
      </c>
      <c r="C1242" s="0" t="n">
        <f aca="false">LEN(A1242)</f>
        <v>6</v>
      </c>
      <c r="D1242" s="0" t="n">
        <v>1</v>
      </c>
      <c r="E1242" s="1" t="n">
        <f aca="false">B1242/D1242</f>
        <v>6</v>
      </c>
      <c r="F1242" s="2" t="n">
        <f aca="false">C1242/D1242</f>
        <v>6</v>
      </c>
    </row>
    <row r="1243" customFormat="false" ht="13.5" hidden="false" customHeight="false" outlineLevel="0" collapsed="false">
      <c r="A1243" s="0" t="s">
        <v>1212</v>
      </c>
      <c r="B1243" s="0" t="n">
        <f aca="false">LEN(A1243)</f>
        <v>3</v>
      </c>
      <c r="C1243" s="0" t="n">
        <f aca="false">LEN(A1243)</f>
        <v>3</v>
      </c>
      <c r="D1243" s="0" t="n">
        <v>1</v>
      </c>
      <c r="E1243" s="1" t="n">
        <f aca="false">B1243/D1243</f>
        <v>3</v>
      </c>
      <c r="F1243" s="2" t="n">
        <f aca="false">C1243/D1243</f>
        <v>3</v>
      </c>
    </row>
    <row r="1244" customFormat="false" ht="13.5" hidden="false" customHeight="false" outlineLevel="0" collapsed="false">
      <c r="A1244" s="0" t="s">
        <v>1213</v>
      </c>
      <c r="B1244" s="0" t="n">
        <f aca="false">LEN(A1244)</f>
        <v>4</v>
      </c>
      <c r="C1244" s="0" t="n">
        <v>5</v>
      </c>
      <c r="D1244" s="0" t="n">
        <v>1</v>
      </c>
      <c r="E1244" s="1" t="n">
        <f aca="false">B1244/D1244</f>
        <v>4</v>
      </c>
      <c r="F1244" s="2" t="n">
        <f aca="false">C1244/D1244</f>
        <v>5</v>
      </c>
    </row>
    <row r="1245" customFormat="false" ht="13.5" hidden="false" customHeight="false" outlineLevel="0" collapsed="false">
      <c r="A1245" s="0" t="s">
        <v>1214</v>
      </c>
      <c r="B1245" s="0" t="n">
        <f aca="false">LEN(A1245)</f>
        <v>3</v>
      </c>
      <c r="C1245" s="0" t="n">
        <v>4</v>
      </c>
      <c r="D1245" s="0" t="n">
        <v>1</v>
      </c>
      <c r="E1245" s="1" t="n">
        <f aca="false">B1245/D1245</f>
        <v>3</v>
      </c>
      <c r="F1245" s="2" t="n">
        <f aca="false">C1245/D1245</f>
        <v>4</v>
      </c>
    </row>
    <row r="1246" customFormat="false" ht="13.5" hidden="false" customHeight="false" outlineLevel="0" collapsed="false">
      <c r="A1246" s="0" t="s">
        <v>1215</v>
      </c>
      <c r="B1246" s="0" t="n">
        <f aca="false">LEN(A1246)</f>
        <v>5</v>
      </c>
      <c r="C1246" s="0" t="n">
        <f aca="false">LEN(A1246)</f>
        <v>5</v>
      </c>
      <c r="D1246" s="0" t="n">
        <v>1</v>
      </c>
      <c r="E1246" s="1" t="n">
        <f aca="false">B1246/D1246</f>
        <v>5</v>
      </c>
      <c r="F1246" s="2" t="n">
        <f aca="false">C1246/D1246</f>
        <v>5</v>
      </c>
    </row>
    <row r="1247" customFormat="false" ht="13.5" hidden="false" customHeight="false" outlineLevel="0" collapsed="false">
      <c r="A1247" s="0" t="s">
        <v>1216</v>
      </c>
      <c r="B1247" s="0" t="n">
        <f aca="false">LEN(A1247)</f>
        <v>7</v>
      </c>
      <c r="C1247" s="0" t="n">
        <f aca="false">LEN(A1247)</f>
        <v>7</v>
      </c>
      <c r="D1247" s="0" t="n">
        <v>1</v>
      </c>
      <c r="E1247" s="1" t="n">
        <f aca="false">B1247/D1247</f>
        <v>7</v>
      </c>
      <c r="F1247" s="2" t="n">
        <f aca="false">C1247/D1247</f>
        <v>7</v>
      </c>
    </row>
    <row r="1248" customFormat="false" ht="13.5" hidden="false" customHeight="false" outlineLevel="0" collapsed="false">
      <c r="A1248" s="0" t="s">
        <v>1217</v>
      </c>
      <c r="B1248" s="0" t="n">
        <f aca="false">LEN(A1248)</f>
        <v>9</v>
      </c>
      <c r="C1248" s="0" t="n">
        <f aca="false">LEN(A1248)</f>
        <v>9</v>
      </c>
      <c r="D1248" s="0" t="n">
        <v>1</v>
      </c>
      <c r="E1248" s="1" t="n">
        <f aca="false">B1248/D1248</f>
        <v>9</v>
      </c>
      <c r="F1248" s="2" t="n">
        <f aca="false">C1248/D1248</f>
        <v>9</v>
      </c>
    </row>
    <row r="1249" customFormat="false" ht="13.5" hidden="false" customHeight="false" outlineLevel="0" collapsed="false">
      <c r="A1249" s="0" t="s">
        <v>1218</v>
      </c>
      <c r="B1249" s="0" t="n">
        <f aca="false">LEN(A1249)</f>
        <v>9</v>
      </c>
      <c r="C1249" s="0" t="n">
        <v>9</v>
      </c>
      <c r="D1249" s="0" t="n">
        <v>1</v>
      </c>
      <c r="E1249" s="1" t="n">
        <f aca="false">B1249/D1249</f>
        <v>9</v>
      </c>
      <c r="F1249" s="2" t="n">
        <f aca="false">C1249/D1249</f>
        <v>9</v>
      </c>
    </row>
    <row r="1250" customFormat="false" ht="13.5" hidden="false" customHeight="false" outlineLevel="0" collapsed="false">
      <c r="A1250" s="0" t="s">
        <v>1219</v>
      </c>
      <c r="B1250" s="0" t="n">
        <f aca="false">LEN(A1250)</f>
        <v>6</v>
      </c>
      <c r="C1250" s="0" t="n">
        <v>6</v>
      </c>
      <c r="D1250" s="0" t="n">
        <v>1</v>
      </c>
      <c r="E1250" s="1" t="n">
        <f aca="false">B1250/D1250</f>
        <v>6</v>
      </c>
      <c r="F1250" s="2" t="n">
        <f aca="false">C1250/D1250</f>
        <v>6</v>
      </c>
    </row>
    <row r="1251" customFormat="false" ht="13.5" hidden="false" customHeight="false" outlineLevel="0" collapsed="false">
      <c r="A1251" s="0" t="s">
        <v>1220</v>
      </c>
      <c r="B1251" s="0" t="n">
        <f aca="false">LEN(A1251)</f>
        <v>9</v>
      </c>
      <c r="C1251" s="0" t="n">
        <f aca="false">LEN(A1251)</f>
        <v>9</v>
      </c>
      <c r="D1251" s="0" t="n">
        <v>1</v>
      </c>
      <c r="E1251" s="1" t="n">
        <f aca="false">B1251/D1251</f>
        <v>9</v>
      </c>
      <c r="F1251" s="2" t="n">
        <f aca="false">C1251/D1251</f>
        <v>9</v>
      </c>
    </row>
    <row r="1252" customFormat="false" ht="13.5" hidden="false" customHeight="false" outlineLevel="0" collapsed="false">
      <c r="A1252" s="0" t="s">
        <v>1221</v>
      </c>
      <c r="B1252" s="0" t="n">
        <f aca="false">LEN(A1252)</f>
        <v>10</v>
      </c>
      <c r="C1252" s="0" t="n">
        <f aca="false">LEN(A1252)</f>
        <v>10</v>
      </c>
      <c r="D1252" s="0" t="n">
        <v>1</v>
      </c>
      <c r="E1252" s="1" t="n">
        <f aca="false">B1252/D1252</f>
        <v>10</v>
      </c>
      <c r="F1252" s="2" t="n">
        <f aca="false">C1252/D1252</f>
        <v>10</v>
      </c>
    </row>
    <row r="1253" customFormat="false" ht="13.5" hidden="false" customHeight="false" outlineLevel="0" collapsed="false">
      <c r="A1253" s="0" t="s">
        <v>1222</v>
      </c>
      <c r="B1253" s="0" t="n">
        <f aca="false">LEN(A1253)</f>
        <v>2</v>
      </c>
      <c r="C1253" s="0" t="n">
        <f aca="false">LEN(A1253)</f>
        <v>2</v>
      </c>
      <c r="D1253" s="0" t="n">
        <v>1</v>
      </c>
      <c r="E1253" s="1" t="n">
        <f aca="false">B1253/D1253</f>
        <v>2</v>
      </c>
      <c r="F1253" s="2" t="n">
        <f aca="false">C1253/D1253</f>
        <v>2</v>
      </c>
    </row>
    <row r="1254" customFormat="false" ht="13.5" hidden="false" customHeight="false" outlineLevel="0" collapsed="false">
      <c r="A1254" s="0" t="s">
        <v>1223</v>
      </c>
      <c r="B1254" s="0" t="n">
        <f aca="false">LEN(A1254)</f>
        <v>4</v>
      </c>
      <c r="C1254" s="0" t="n">
        <f aca="false">LEN(A1254)</f>
        <v>4</v>
      </c>
      <c r="D1254" s="0" t="n">
        <v>1</v>
      </c>
      <c r="E1254" s="1" t="n">
        <f aca="false">B1254/D1254</f>
        <v>4</v>
      </c>
      <c r="F1254" s="2" t="n">
        <f aca="false">C1254/D1254</f>
        <v>4</v>
      </c>
    </row>
    <row r="1255" customFormat="false" ht="13.5" hidden="false" customHeight="false" outlineLevel="0" collapsed="false">
      <c r="A1255" s="0" t="s">
        <v>1224</v>
      </c>
      <c r="B1255" s="0" t="n">
        <f aca="false">LEN(A1255)</f>
        <v>8</v>
      </c>
      <c r="C1255" s="0" t="n">
        <f aca="false">LEN(A1255)</f>
        <v>8</v>
      </c>
      <c r="D1255" s="0" t="n">
        <v>1</v>
      </c>
      <c r="E1255" s="1" t="n">
        <f aca="false">B1255/D1255</f>
        <v>8</v>
      </c>
      <c r="F1255" s="2" t="n">
        <f aca="false">C1255/D1255</f>
        <v>8</v>
      </c>
    </row>
    <row r="1256" customFormat="false" ht="13.5" hidden="false" customHeight="false" outlineLevel="0" collapsed="false">
      <c r="A1256" s="0" t="s">
        <v>1225</v>
      </c>
      <c r="B1256" s="0" t="n">
        <f aca="false">LEN(A1256)</f>
        <v>7</v>
      </c>
      <c r="C1256" s="0" t="n">
        <v>7</v>
      </c>
      <c r="D1256" s="0" t="n">
        <v>1</v>
      </c>
      <c r="E1256" s="1" t="n">
        <f aca="false">B1256/D1256</f>
        <v>7</v>
      </c>
      <c r="F1256" s="2" t="n">
        <f aca="false">C1256/D1256</f>
        <v>7</v>
      </c>
    </row>
    <row r="1257" customFormat="false" ht="13.5" hidden="false" customHeight="false" outlineLevel="0" collapsed="false">
      <c r="A1257" s="0" t="s">
        <v>1226</v>
      </c>
      <c r="B1257" s="0" t="n">
        <f aca="false">LEN(A1257)</f>
        <v>7</v>
      </c>
      <c r="C1257" s="0" t="n">
        <f aca="false">LEN(A1257)</f>
        <v>7</v>
      </c>
      <c r="D1257" s="0" t="n">
        <v>1</v>
      </c>
      <c r="E1257" s="1" t="n">
        <f aca="false">B1257/D1257</f>
        <v>7</v>
      </c>
      <c r="F1257" s="2" t="n">
        <f aca="false">C1257/D1257</f>
        <v>7</v>
      </c>
    </row>
    <row r="1258" customFormat="false" ht="13.5" hidden="false" customHeight="false" outlineLevel="0" collapsed="false">
      <c r="A1258" s="0" t="s">
        <v>1227</v>
      </c>
      <c r="B1258" s="0" t="n">
        <f aca="false">LEN(A1258)</f>
        <v>8</v>
      </c>
      <c r="C1258" s="0" t="n">
        <f aca="false">LEN(A1258)</f>
        <v>8</v>
      </c>
      <c r="D1258" s="0" t="n">
        <v>1</v>
      </c>
      <c r="E1258" s="1" t="n">
        <f aca="false">B1258/D1258</f>
        <v>8</v>
      </c>
      <c r="F1258" s="2" t="n">
        <f aca="false">C1258/D1258</f>
        <v>8</v>
      </c>
    </row>
    <row r="1259" customFormat="false" ht="13.5" hidden="false" customHeight="false" outlineLevel="0" collapsed="false">
      <c r="A1259" s="0" t="s">
        <v>1228</v>
      </c>
      <c r="B1259" s="0" t="n">
        <f aca="false">LEN(A1259)</f>
        <v>6</v>
      </c>
      <c r="C1259" s="0" t="n">
        <f aca="false">LEN(A1259)</f>
        <v>6</v>
      </c>
      <c r="D1259" s="0" t="n">
        <v>1</v>
      </c>
      <c r="E1259" s="1" t="n">
        <f aca="false">B1259/D1259</f>
        <v>6</v>
      </c>
      <c r="F1259" s="2" t="n">
        <f aca="false">C1259/D1259</f>
        <v>6</v>
      </c>
    </row>
    <row r="1260" customFormat="false" ht="13.5" hidden="false" customHeight="false" outlineLevel="0" collapsed="false">
      <c r="A1260" s="0" t="s">
        <v>1229</v>
      </c>
      <c r="B1260" s="0" t="n">
        <f aca="false">LEN(A1260)</f>
        <v>8</v>
      </c>
      <c r="C1260" s="0" t="n">
        <f aca="false">LEN(A1260)</f>
        <v>8</v>
      </c>
      <c r="D1260" s="0" t="n">
        <v>1</v>
      </c>
      <c r="E1260" s="1" t="n">
        <f aca="false">B1260/D1260</f>
        <v>8</v>
      </c>
      <c r="F1260" s="2" t="n">
        <f aca="false">C1260/D1260</f>
        <v>8</v>
      </c>
    </row>
    <row r="1261" customFormat="false" ht="13.5" hidden="false" customHeight="false" outlineLevel="0" collapsed="false">
      <c r="A1261" s="0" t="s">
        <v>1230</v>
      </c>
      <c r="B1261" s="0" t="n">
        <f aca="false">LEN(A1261)</f>
        <v>10</v>
      </c>
      <c r="C1261" s="0" t="n">
        <f aca="false">LEN(A1261)</f>
        <v>10</v>
      </c>
      <c r="D1261" s="0" t="n">
        <v>1</v>
      </c>
      <c r="E1261" s="1" t="n">
        <f aca="false">B1261/D1261</f>
        <v>10</v>
      </c>
      <c r="F1261" s="2" t="n">
        <f aca="false">C1261/D1261</f>
        <v>10</v>
      </c>
    </row>
    <row r="1262" customFormat="false" ht="13.5" hidden="false" customHeight="false" outlineLevel="0" collapsed="false">
      <c r="A1262" s="0" t="s">
        <v>1231</v>
      </c>
      <c r="B1262" s="0" t="n">
        <f aca="false">LEN(A1262)</f>
        <v>8</v>
      </c>
      <c r="C1262" s="0" t="n">
        <f aca="false">LEN(A1262)</f>
        <v>8</v>
      </c>
      <c r="D1262" s="0" t="n">
        <v>1</v>
      </c>
      <c r="E1262" s="1" t="n">
        <f aca="false">B1262/D1262</f>
        <v>8</v>
      </c>
      <c r="F1262" s="2" t="n">
        <f aca="false">C1262/D1262</f>
        <v>8</v>
      </c>
    </row>
    <row r="1263" customFormat="false" ht="13.5" hidden="false" customHeight="false" outlineLevel="0" collapsed="false">
      <c r="A1263" s="0" t="s">
        <v>1232</v>
      </c>
      <c r="B1263" s="0" t="n">
        <f aca="false">LEN(A1263)</f>
        <v>10</v>
      </c>
      <c r="C1263" s="0" t="n">
        <f aca="false">LEN(A1263)</f>
        <v>10</v>
      </c>
      <c r="D1263" s="0" t="n">
        <v>1</v>
      </c>
      <c r="E1263" s="1" t="n">
        <f aca="false">B1263/D1263</f>
        <v>10</v>
      </c>
      <c r="F1263" s="2" t="n">
        <f aca="false">C1263/D1263</f>
        <v>10</v>
      </c>
    </row>
    <row r="1264" customFormat="false" ht="13.5" hidden="false" customHeight="false" outlineLevel="0" collapsed="false">
      <c r="A1264" s="0" t="s">
        <v>1233</v>
      </c>
      <c r="B1264" s="0" t="n">
        <f aca="false">LEN(A1264)</f>
        <v>9</v>
      </c>
      <c r="C1264" s="0" t="n">
        <f aca="false">LEN(A1264)</f>
        <v>9</v>
      </c>
      <c r="D1264" s="0" t="n">
        <v>1</v>
      </c>
      <c r="E1264" s="1" t="n">
        <f aca="false">B1264/D1264</f>
        <v>9</v>
      </c>
      <c r="F1264" s="2" t="n">
        <f aca="false">C1264/D1264</f>
        <v>9</v>
      </c>
    </row>
    <row r="1265" customFormat="false" ht="13.5" hidden="false" customHeight="false" outlineLevel="0" collapsed="false">
      <c r="A1265" s="0" t="s">
        <v>1234</v>
      </c>
      <c r="B1265" s="0" t="n">
        <f aca="false">LEN(A1265)</f>
        <v>11</v>
      </c>
      <c r="C1265" s="0" t="n">
        <v>11</v>
      </c>
      <c r="D1265" s="0" t="n">
        <v>1</v>
      </c>
      <c r="E1265" s="1" t="n">
        <f aca="false">B1265/D1265</f>
        <v>11</v>
      </c>
      <c r="F1265" s="2" t="n">
        <f aca="false">C1265/D1265</f>
        <v>11</v>
      </c>
    </row>
    <row r="1266" customFormat="false" ht="13.5" hidden="false" customHeight="false" outlineLevel="0" collapsed="false">
      <c r="A1266" s="0" t="s">
        <v>1235</v>
      </c>
      <c r="B1266" s="0" t="n">
        <f aca="false">LEN(A1266)</f>
        <v>9</v>
      </c>
      <c r="C1266" s="0" t="n">
        <v>9</v>
      </c>
      <c r="D1266" s="0" t="n">
        <v>1</v>
      </c>
      <c r="E1266" s="1" t="n">
        <f aca="false">B1266/D1266</f>
        <v>9</v>
      </c>
      <c r="F1266" s="2" t="n">
        <f aca="false">C1266/D1266</f>
        <v>9</v>
      </c>
    </row>
    <row r="1267" customFormat="false" ht="13.5" hidden="false" customHeight="false" outlineLevel="0" collapsed="false">
      <c r="A1267" s="0" t="s">
        <v>1236</v>
      </c>
      <c r="B1267" s="0" t="n">
        <f aca="false">LEN(A1267)</f>
        <v>11</v>
      </c>
      <c r="C1267" s="0" t="n">
        <f aca="false">LEN(A1267)</f>
        <v>11</v>
      </c>
      <c r="D1267" s="0" t="n">
        <v>1</v>
      </c>
      <c r="E1267" s="1" t="n">
        <f aca="false">B1267/D1267</f>
        <v>11</v>
      </c>
      <c r="F1267" s="2" t="n">
        <f aca="false">C1267/D1267</f>
        <v>11</v>
      </c>
    </row>
    <row r="1268" customFormat="false" ht="13.5" hidden="false" customHeight="false" outlineLevel="0" collapsed="false">
      <c r="A1268" s="0" t="s">
        <v>1237</v>
      </c>
      <c r="B1268" s="0" t="n">
        <f aca="false">LEN(A1268)</f>
        <v>7</v>
      </c>
      <c r="C1268" s="0" t="n">
        <f aca="false">LEN(A1268)</f>
        <v>7</v>
      </c>
      <c r="D1268" s="0" t="n">
        <v>1</v>
      </c>
      <c r="E1268" s="1" t="n">
        <f aca="false">B1268/D1268</f>
        <v>7</v>
      </c>
      <c r="F1268" s="2" t="n">
        <f aca="false">C1268/D1268</f>
        <v>7</v>
      </c>
    </row>
    <row r="1269" customFormat="false" ht="13.5" hidden="false" customHeight="false" outlineLevel="0" collapsed="false">
      <c r="A1269" s="0" t="s">
        <v>1238</v>
      </c>
      <c r="B1269" s="0" t="n">
        <f aca="false">LEN(A1269)</f>
        <v>10</v>
      </c>
      <c r="C1269" s="0" t="n">
        <f aca="false">LEN(A1269)</f>
        <v>10</v>
      </c>
      <c r="D1269" s="0" t="n">
        <v>1</v>
      </c>
      <c r="E1269" s="1" t="n">
        <f aca="false">B1269/D1269</f>
        <v>10</v>
      </c>
      <c r="F1269" s="2" t="n">
        <f aca="false">C1269/D1269</f>
        <v>10</v>
      </c>
    </row>
    <row r="1270" customFormat="false" ht="13.5" hidden="false" customHeight="false" outlineLevel="0" collapsed="false">
      <c r="A1270" s="0" t="s">
        <v>1239</v>
      </c>
      <c r="B1270" s="0" t="n">
        <f aca="false">LEN(A1270)</f>
        <v>6</v>
      </c>
      <c r="C1270" s="0" t="n">
        <f aca="false">LEN(A1270)</f>
        <v>6</v>
      </c>
      <c r="D1270" s="0" t="n">
        <v>1</v>
      </c>
      <c r="E1270" s="1" t="n">
        <f aca="false">B1270/D1270</f>
        <v>6</v>
      </c>
      <c r="F1270" s="2" t="n">
        <f aca="false">C1270/D1270</f>
        <v>6</v>
      </c>
    </row>
    <row r="1271" customFormat="false" ht="13.5" hidden="false" customHeight="false" outlineLevel="0" collapsed="false">
      <c r="A1271" s="0" t="s">
        <v>1240</v>
      </c>
      <c r="B1271" s="0" t="n">
        <f aca="false">LEN(A1271)</f>
        <v>3</v>
      </c>
      <c r="C1271" s="0" t="n">
        <f aca="false">LEN(A1271)</f>
        <v>3</v>
      </c>
      <c r="D1271" s="0" t="n">
        <v>1</v>
      </c>
      <c r="E1271" s="1" t="n">
        <f aca="false">B1271/D1271</f>
        <v>3</v>
      </c>
      <c r="F1271" s="2" t="n">
        <f aca="false">C1271/D1271</f>
        <v>3</v>
      </c>
    </row>
    <row r="1272" customFormat="false" ht="13.5" hidden="false" customHeight="false" outlineLevel="0" collapsed="false">
      <c r="A1272" s="0" t="s">
        <v>1241</v>
      </c>
      <c r="B1272" s="0" t="n">
        <f aca="false">LEN(A1272)</f>
        <v>9</v>
      </c>
      <c r="C1272" s="0" t="n">
        <v>9</v>
      </c>
      <c r="D1272" s="0" t="n">
        <v>1</v>
      </c>
      <c r="E1272" s="1" t="n">
        <f aca="false">B1272/D1272</f>
        <v>9</v>
      </c>
      <c r="F1272" s="2" t="n">
        <f aca="false">C1272/D1272</f>
        <v>9</v>
      </c>
    </row>
    <row r="1273" customFormat="false" ht="13.5" hidden="false" customHeight="false" outlineLevel="0" collapsed="false">
      <c r="A1273" s="0" t="s">
        <v>1242</v>
      </c>
      <c r="B1273" s="0" t="n">
        <f aca="false">LEN(A1273)</f>
        <v>8</v>
      </c>
      <c r="C1273" s="0" t="n">
        <f aca="false">LEN(A1273)</f>
        <v>8</v>
      </c>
      <c r="D1273" s="0" t="n">
        <v>1</v>
      </c>
      <c r="E1273" s="1" t="n">
        <f aca="false">B1273/D1273</f>
        <v>8</v>
      </c>
      <c r="F1273" s="2" t="n">
        <f aca="false">C1273/D1273</f>
        <v>8</v>
      </c>
    </row>
    <row r="1274" customFormat="false" ht="13.5" hidden="false" customHeight="false" outlineLevel="0" collapsed="false">
      <c r="A1274" s="0" t="s">
        <v>1243</v>
      </c>
      <c r="B1274" s="0" t="n">
        <f aca="false">LEN(A1274)</f>
        <v>5</v>
      </c>
      <c r="C1274" s="0" t="n">
        <v>5</v>
      </c>
      <c r="D1274" s="0" t="n">
        <v>1</v>
      </c>
      <c r="E1274" s="1" t="n">
        <f aca="false">B1274/D1274</f>
        <v>5</v>
      </c>
      <c r="F1274" s="2" t="n">
        <f aca="false">C1274/D1274</f>
        <v>5</v>
      </c>
    </row>
    <row r="1275" customFormat="false" ht="13.5" hidden="false" customHeight="false" outlineLevel="0" collapsed="false">
      <c r="A1275" s="0" t="s">
        <v>1244</v>
      </c>
      <c r="B1275" s="0" t="n">
        <f aca="false">LEN(A1275)</f>
        <v>7</v>
      </c>
      <c r="C1275" s="0" t="n">
        <f aca="false">LEN(A1275)</f>
        <v>7</v>
      </c>
      <c r="D1275" s="0" t="n">
        <v>1</v>
      </c>
      <c r="E1275" s="1" t="n">
        <f aca="false">B1275/D1275</f>
        <v>7</v>
      </c>
      <c r="F1275" s="2" t="n">
        <f aca="false">C1275/D1275</f>
        <v>7</v>
      </c>
    </row>
    <row r="1276" customFormat="false" ht="13.5" hidden="false" customHeight="false" outlineLevel="0" collapsed="false">
      <c r="A1276" s="0" t="s">
        <v>1245</v>
      </c>
      <c r="B1276" s="0" t="n">
        <f aca="false">LEN(A1276)</f>
        <v>6</v>
      </c>
      <c r="C1276" s="0" t="n">
        <v>6</v>
      </c>
      <c r="D1276" s="0" t="n">
        <v>1</v>
      </c>
      <c r="E1276" s="1" t="n">
        <f aca="false">B1276/D1276</f>
        <v>6</v>
      </c>
      <c r="F1276" s="2" t="n">
        <f aca="false">C1276/D1276</f>
        <v>6</v>
      </c>
    </row>
    <row r="1277" customFormat="false" ht="13.5" hidden="false" customHeight="false" outlineLevel="0" collapsed="false">
      <c r="A1277" s="0" t="s">
        <v>1246</v>
      </c>
      <c r="B1277" s="0" t="n">
        <f aca="false">LEN(A1277)</f>
        <v>6</v>
      </c>
      <c r="C1277" s="0" t="n">
        <f aca="false">LEN(A1277)</f>
        <v>6</v>
      </c>
      <c r="D1277" s="0" t="n">
        <v>1</v>
      </c>
      <c r="E1277" s="1" t="n">
        <f aca="false">B1277/D1277</f>
        <v>6</v>
      </c>
      <c r="F1277" s="2" t="n">
        <f aca="false">C1277/D1277</f>
        <v>6</v>
      </c>
    </row>
    <row r="1278" customFormat="false" ht="13.5" hidden="false" customHeight="false" outlineLevel="0" collapsed="false">
      <c r="A1278" s="0" t="s">
        <v>1247</v>
      </c>
      <c r="B1278" s="0" t="n">
        <f aca="false">LEN(A1278)</f>
        <v>6</v>
      </c>
      <c r="C1278" s="0" t="n">
        <f aca="false">LEN(A1278)</f>
        <v>6</v>
      </c>
      <c r="D1278" s="0" t="n">
        <v>1</v>
      </c>
      <c r="E1278" s="1" t="n">
        <f aca="false">B1278/D1278</f>
        <v>6</v>
      </c>
      <c r="F1278" s="2" t="n">
        <f aca="false">C1278/D1278</f>
        <v>6</v>
      </c>
    </row>
    <row r="1279" customFormat="false" ht="13.5" hidden="false" customHeight="false" outlineLevel="0" collapsed="false">
      <c r="A1279" s="0" t="s">
        <v>1248</v>
      </c>
      <c r="B1279" s="0" t="n">
        <f aca="false">LEN(A1279)</f>
        <v>7</v>
      </c>
      <c r="C1279" s="0" t="n">
        <v>7</v>
      </c>
      <c r="D1279" s="0" t="n">
        <v>1</v>
      </c>
      <c r="E1279" s="1" t="n">
        <f aca="false">B1279/D1279</f>
        <v>7</v>
      </c>
      <c r="F1279" s="2" t="n">
        <f aca="false">C1279/D1279</f>
        <v>7</v>
      </c>
    </row>
    <row r="1280" customFormat="false" ht="13.5" hidden="false" customHeight="false" outlineLevel="0" collapsed="false">
      <c r="A1280" s="0" t="s">
        <v>1249</v>
      </c>
      <c r="B1280" s="0" t="n">
        <f aca="false">LEN(A1280)</f>
        <v>10</v>
      </c>
      <c r="C1280" s="0" t="n">
        <v>10</v>
      </c>
      <c r="D1280" s="0" t="n">
        <v>1</v>
      </c>
      <c r="E1280" s="1" t="n">
        <f aca="false">B1280/D1280</f>
        <v>10</v>
      </c>
      <c r="F1280" s="2" t="n">
        <f aca="false">C1280/D1280</f>
        <v>10</v>
      </c>
    </row>
    <row r="1281" customFormat="false" ht="13.5" hidden="false" customHeight="false" outlineLevel="0" collapsed="false">
      <c r="A1281" s="0" t="s">
        <v>1250</v>
      </c>
      <c r="B1281" s="0" t="n">
        <f aca="false">LEN(A1281)</f>
        <v>9</v>
      </c>
      <c r="C1281" s="0" t="n">
        <v>9</v>
      </c>
      <c r="D1281" s="0" t="n">
        <v>1</v>
      </c>
      <c r="E1281" s="1" t="n">
        <f aca="false">B1281/D1281</f>
        <v>9</v>
      </c>
      <c r="F1281" s="2" t="n">
        <f aca="false">C1281/D1281</f>
        <v>9</v>
      </c>
    </row>
    <row r="1282" customFormat="false" ht="13.5" hidden="false" customHeight="false" outlineLevel="0" collapsed="false">
      <c r="A1282" s="0" t="s">
        <v>1251</v>
      </c>
      <c r="B1282" s="0" t="n">
        <f aca="false">LEN(A1282)</f>
        <v>7</v>
      </c>
      <c r="C1282" s="0" t="n">
        <f aca="false">LEN(A1282)</f>
        <v>7</v>
      </c>
      <c r="D1282" s="0" t="n">
        <v>1</v>
      </c>
      <c r="E1282" s="1" t="n">
        <f aca="false">B1282/D1282</f>
        <v>7</v>
      </c>
      <c r="F1282" s="2" t="n">
        <f aca="false">C1282/D1282</f>
        <v>7</v>
      </c>
    </row>
    <row r="1283" customFormat="false" ht="13.5" hidden="false" customHeight="false" outlineLevel="0" collapsed="false">
      <c r="A1283" s="0" t="s">
        <v>1252</v>
      </c>
      <c r="B1283" s="0" t="n">
        <f aca="false">LEN(A1283)</f>
        <v>7</v>
      </c>
      <c r="C1283" s="0" t="n">
        <f aca="false">LEN(A1283)</f>
        <v>7</v>
      </c>
      <c r="D1283" s="0" t="n">
        <v>1</v>
      </c>
      <c r="E1283" s="1" t="n">
        <f aca="false">B1283/D1283</f>
        <v>7</v>
      </c>
      <c r="F1283" s="2" t="n">
        <f aca="false">C1283/D1283</f>
        <v>7</v>
      </c>
    </row>
    <row r="1284" customFormat="false" ht="13.5" hidden="false" customHeight="false" outlineLevel="0" collapsed="false">
      <c r="A1284" s="0" t="s">
        <v>1253</v>
      </c>
      <c r="B1284" s="0" t="n">
        <f aca="false">LEN(A1284)</f>
        <v>7</v>
      </c>
      <c r="C1284" s="0" t="n">
        <f aca="false">LEN(A1284)</f>
        <v>7</v>
      </c>
      <c r="D1284" s="0" t="n">
        <v>1</v>
      </c>
      <c r="E1284" s="1" t="n">
        <f aca="false">B1284/D1284</f>
        <v>7</v>
      </c>
      <c r="F1284" s="2" t="n">
        <f aca="false">C1284/D1284</f>
        <v>7</v>
      </c>
    </row>
    <row r="1285" customFormat="false" ht="13.5" hidden="false" customHeight="false" outlineLevel="0" collapsed="false">
      <c r="A1285" s="0" t="s">
        <v>1254</v>
      </c>
      <c r="B1285" s="0" t="n">
        <f aca="false">LEN(A1285)</f>
        <v>9</v>
      </c>
      <c r="C1285" s="0" t="n">
        <f aca="false">LEN(A1285)</f>
        <v>9</v>
      </c>
      <c r="D1285" s="0" t="n">
        <v>1</v>
      </c>
      <c r="E1285" s="1" t="n">
        <f aca="false">B1285/D1285</f>
        <v>9</v>
      </c>
      <c r="F1285" s="2" t="n">
        <f aca="false">C1285/D1285</f>
        <v>9</v>
      </c>
    </row>
    <row r="1286" customFormat="false" ht="13.5" hidden="false" customHeight="false" outlineLevel="0" collapsed="false">
      <c r="A1286" s="0" t="s">
        <v>1255</v>
      </c>
      <c r="B1286" s="0" t="n">
        <f aca="false">LEN(A1286)</f>
        <v>8</v>
      </c>
      <c r="C1286" s="0" t="n">
        <v>8</v>
      </c>
      <c r="D1286" s="0" t="n">
        <v>1</v>
      </c>
      <c r="E1286" s="1" t="n">
        <f aca="false">B1286/D1286</f>
        <v>8</v>
      </c>
      <c r="F1286" s="2" t="n">
        <f aca="false">C1286/D1286</f>
        <v>8</v>
      </c>
    </row>
    <row r="1287" customFormat="false" ht="13.5" hidden="false" customHeight="false" outlineLevel="0" collapsed="false">
      <c r="A1287" s="0" t="s">
        <v>1256</v>
      </c>
      <c r="B1287" s="0" t="n">
        <f aca="false">LEN(A1287)</f>
        <v>9</v>
      </c>
      <c r="C1287" s="0" t="n">
        <v>9</v>
      </c>
      <c r="D1287" s="0" t="n">
        <v>1</v>
      </c>
      <c r="E1287" s="1" t="n">
        <f aca="false">B1287/D1287</f>
        <v>9</v>
      </c>
      <c r="F1287" s="2" t="n">
        <f aca="false">C1287/D1287</f>
        <v>9</v>
      </c>
    </row>
    <row r="1288" customFormat="false" ht="13.5" hidden="false" customHeight="false" outlineLevel="0" collapsed="false">
      <c r="A1288" s="0" t="s">
        <v>1257</v>
      </c>
      <c r="B1288" s="0" t="n">
        <f aca="false">LEN(A1288)</f>
        <v>12</v>
      </c>
      <c r="C1288" s="0" t="n">
        <f aca="false">LEN(A1288)</f>
        <v>12</v>
      </c>
      <c r="D1288" s="0" t="n">
        <v>1</v>
      </c>
      <c r="E1288" s="1" t="n">
        <f aca="false">B1288/D1288</f>
        <v>12</v>
      </c>
      <c r="F1288" s="2" t="n">
        <f aca="false">C1288/D1288</f>
        <v>12</v>
      </c>
    </row>
    <row r="1289" customFormat="false" ht="13.5" hidden="false" customHeight="false" outlineLevel="0" collapsed="false">
      <c r="A1289" s="0" t="s">
        <v>1258</v>
      </c>
      <c r="B1289" s="0" t="n">
        <f aca="false">LEN(A1289)</f>
        <v>11</v>
      </c>
      <c r="C1289" s="0" t="n">
        <f aca="false">LEN(A1289)</f>
        <v>11</v>
      </c>
      <c r="D1289" s="0" t="n">
        <v>1</v>
      </c>
      <c r="E1289" s="1" t="n">
        <f aca="false">B1289/D1289</f>
        <v>11</v>
      </c>
      <c r="F1289" s="2" t="n">
        <f aca="false">C1289/D1289</f>
        <v>11</v>
      </c>
    </row>
    <row r="1290" customFormat="false" ht="13.5" hidden="false" customHeight="false" outlineLevel="0" collapsed="false">
      <c r="A1290" s="0" t="s">
        <v>1259</v>
      </c>
      <c r="B1290" s="0" t="n">
        <f aca="false">LEN(A1290)</f>
        <v>8</v>
      </c>
      <c r="C1290" s="0" t="n">
        <f aca="false">LEN(A1290)</f>
        <v>8</v>
      </c>
      <c r="D1290" s="0" t="n">
        <v>1</v>
      </c>
      <c r="E1290" s="1" t="n">
        <f aca="false">B1290/D1290</f>
        <v>8</v>
      </c>
      <c r="F1290" s="2" t="n">
        <f aca="false">C1290/D1290</f>
        <v>8</v>
      </c>
    </row>
    <row r="1291" customFormat="false" ht="13.5" hidden="false" customHeight="false" outlineLevel="0" collapsed="false">
      <c r="A1291" s="0" t="s">
        <v>1260</v>
      </c>
      <c r="B1291" s="0" t="n">
        <f aca="false">LEN(A1291)</f>
        <v>13</v>
      </c>
      <c r="C1291" s="0" t="n">
        <f aca="false">LEN(A1291)</f>
        <v>13</v>
      </c>
      <c r="D1291" s="0" t="n">
        <v>1</v>
      </c>
      <c r="E1291" s="1" t="n">
        <f aca="false">B1291/D1291</f>
        <v>13</v>
      </c>
      <c r="F1291" s="2" t="n">
        <f aca="false">C1291/D1291</f>
        <v>13</v>
      </c>
    </row>
    <row r="1292" customFormat="false" ht="13.5" hidden="false" customHeight="false" outlineLevel="0" collapsed="false">
      <c r="A1292" s="0" t="s">
        <v>1261</v>
      </c>
      <c r="B1292" s="0" t="n">
        <f aca="false">LEN(A1292)</f>
        <v>4</v>
      </c>
      <c r="C1292" s="0" t="n">
        <f aca="false">LEN(A1292)</f>
        <v>4</v>
      </c>
      <c r="D1292" s="0" t="n">
        <v>1</v>
      </c>
      <c r="E1292" s="1" t="n">
        <f aca="false">B1292/D1292</f>
        <v>4</v>
      </c>
      <c r="F1292" s="2" t="n">
        <f aca="false">C1292/D1292</f>
        <v>4</v>
      </c>
    </row>
    <row r="1293" customFormat="false" ht="13.5" hidden="false" customHeight="false" outlineLevel="0" collapsed="false">
      <c r="A1293" s="0" t="s">
        <v>1262</v>
      </c>
      <c r="B1293" s="0" t="n">
        <f aca="false">LEN(A1293)</f>
        <v>11</v>
      </c>
      <c r="C1293" s="0" t="n">
        <v>11</v>
      </c>
      <c r="D1293" s="0" t="n">
        <v>1</v>
      </c>
      <c r="E1293" s="1" t="n">
        <f aca="false">B1293/D1293</f>
        <v>11</v>
      </c>
      <c r="F1293" s="2" t="n">
        <f aca="false">C1293/D1293</f>
        <v>11</v>
      </c>
    </row>
    <row r="1294" customFormat="false" ht="13.5" hidden="false" customHeight="false" outlineLevel="0" collapsed="false">
      <c r="A1294" s="0" t="s">
        <v>1263</v>
      </c>
      <c r="B1294" s="0" t="n">
        <f aca="false">LEN(A1294)</f>
        <v>13</v>
      </c>
      <c r="C1294" s="0" t="n">
        <f aca="false">LEN(A1294)</f>
        <v>13</v>
      </c>
      <c r="D1294" s="0" t="n">
        <v>1</v>
      </c>
      <c r="E1294" s="1" t="n">
        <f aca="false">B1294/D1294</f>
        <v>13</v>
      </c>
      <c r="F1294" s="2" t="n">
        <f aca="false">C1294/D1294</f>
        <v>13</v>
      </c>
    </row>
    <row r="1295" customFormat="false" ht="13.5" hidden="false" customHeight="false" outlineLevel="0" collapsed="false">
      <c r="A1295" s="0" t="s">
        <v>1264</v>
      </c>
      <c r="B1295" s="0" t="n">
        <f aca="false">LEN(A1295)</f>
        <v>7</v>
      </c>
      <c r="C1295" s="0" t="n">
        <f aca="false">LEN(A1295)</f>
        <v>7</v>
      </c>
      <c r="D1295" s="0" t="n">
        <v>1</v>
      </c>
      <c r="E1295" s="1" t="n">
        <f aca="false">B1295/D1295</f>
        <v>7</v>
      </c>
      <c r="F1295" s="2" t="n">
        <f aca="false">C1295/D1295</f>
        <v>7</v>
      </c>
    </row>
    <row r="1296" customFormat="false" ht="13.5" hidden="false" customHeight="false" outlineLevel="0" collapsed="false">
      <c r="A1296" s="0" t="s">
        <v>1265</v>
      </c>
      <c r="B1296" s="0" t="n">
        <f aca="false">LEN(A1296)</f>
        <v>6</v>
      </c>
      <c r="C1296" s="0" t="n">
        <f aca="false">LEN(A1296)</f>
        <v>6</v>
      </c>
      <c r="D1296" s="0" t="n">
        <v>1</v>
      </c>
      <c r="E1296" s="1" t="n">
        <f aca="false">B1296/D1296</f>
        <v>6</v>
      </c>
      <c r="F1296" s="2" t="n">
        <f aca="false">C1296/D1296</f>
        <v>6</v>
      </c>
    </row>
    <row r="1297" customFormat="false" ht="13.5" hidden="false" customHeight="false" outlineLevel="0" collapsed="false">
      <c r="A1297" s="0" t="s">
        <v>1266</v>
      </c>
      <c r="B1297" s="0" t="n">
        <f aca="false">LEN(A1297)</f>
        <v>4</v>
      </c>
      <c r="C1297" s="0" t="n">
        <f aca="false">LEN(A1297)</f>
        <v>4</v>
      </c>
      <c r="D1297" s="0" t="n">
        <v>1</v>
      </c>
      <c r="E1297" s="1" t="n">
        <f aca="false">B1297/D1297</f>
        <v>4</v>
      </c>
      <c r="F1297" s="2" t="n">
        <f aca="false">C1297/D1297</f>
        <v>4</v>
      </c>
    </row>
    <row r="1298" customFormat="false" ht="13.5" hidden="false" customHeight="false" outlineLevel="0" collapsed="false">
      <c r="A1298" s="0" t="s">
        <v>1267</v>
      </c>
      <c r="B1298" s="0" t="n">
        <f aca="false">LEN(A1298)</f>
        <v>8</v>
      </c>
      <c r="C1298" s="0" t="n">
        <v>8</v>
      </c>
      <c r="D1298" s="0" t="n">
        <v>1</v>
      </c>
      <c r="E1298" s="1" t="n">
        <f aca="false">B1298/D1298</f>
        <v>8</v>
      </c>
      <c r="F1298" s="2" t="n">
        <f aca="false">C1298/D1298</f>
        <v>8</v>
      </c>
    </row>
    <row r="1299" customFormat="false" ht="13.5" hidden="false" customHeight="false" outlineLevel="0" collapsed="false">
      <c r="A1299" s="0" t="s">
        <v>1268</v>
      </c>
      <c r="B1299" s="0" t="n">
        <f aca="false">LEN(A1299)</f>
        <v>2</v>
      </c>
      <c r="C1299" s="0" t="n">
        <f aca="false">LEN(A1299)</f>
        <v>2</v>
      </c>
      <c r="D1299" s="0" t="n">
        <v>1</v>
      </c>
      <c r="E1299" s="1" t="n">
        <f aca="false">B1299/D1299</f>
        <v>2</v>
      </c>
      <c r="F1299" s="2" t="n">
        <f aca="false">C1299/D1299</f>
        <v>2</v>
      </c>
    </row>
    <row r="1300" customFormat="false" ht="13.5" hidden="false" customHeight="false" outlineLevel="0" collapsed="false">
      <c r="A1300" s="0" t="s">
        <v>1269</v>
      </c>
      <c r="B1300" s="0" t="n">
        <f aca="false">LEN(A1300)</f>
        <v>6</v>
      </c>
      <c r="C1300" s="0" t="n">
        <f aca="false">LEN(A1300)</f>
        <v>6</v>
      </c>
      <c r="D1300" s="0" t="n">
        <v>1</v>
      </c>
      <c r="E1300" s="1" t="n">
        <f aca="false">B1300/D1300</f>
        <v>6</v>
      </c>
      <c r="F1300" s="2" t="n">
        <f aca="false">C1300/D1300</f>
        <v>6</v>
      </c>
    </row>
    <row r="1301" customFormat="false" ht="13.5" hidden="false" customHeight="false" outlineLevel="0" collapsed="false">
      <c r="A1301" s="0" t="s">
        <v>1270</v>
      </c>
      <c r="B1301" s="0" t="n">
        <f aca="false">LEN(A1301)</f>
        <v>5</v>
      </c>
      <c r="C1301" s="0" t="n">
        <v>6</v>
      </c>
      <c r="D1301" s="0" t="n">
        <v>1</v>
      </c>
      <c r="E1301" s="1" t="n">
        <f aca="false">B1301/D1301</f>
        <v>5</v>
      </c>
      <c r="F1301" s="2" t="n">
        <f aca="false">C1301/D1301</f>
        <v>6</v>
      </c>
    </row>
    <row r="1302" customFormat="false" ht="13.5" hidden="false" customHeight="false" outlineLevel="0" collapsed="false">
      <c r="A1302" s="0" t="s">
        <v>1271</v>
      </c>
      <c r="B1302" s="0" t="n">
        <f aca="false">LEN(A1302)</f>
        <v>7</v>
      </c>
      <c r="C1302" s="0" t="n">
        <v>7</v>
      </c>
      <c r="D1302" s="0" t="n">
        <v>1</v>
      </c>
      <c r="E1302" s="1" t="n">
        <f aca="false">B1302/D1302</f>
        <v>7</v>
      </c>
      <c r="F1302" s="2" t="n">
        <f aca="false">C1302/D1302</f>
        <v>7</v>
      </c>
    </row>
    <row r="1303" customFormat="false" ht="13.5" hidden="false" customHeight="false" outlineLevel="0" collapsed="false">
      <c r="A1303" s="0" t="s">
        <v>1272</v>
      </c>
      <c r="B1303" s="0" t="n">
        <f aca="false">LEN(A1303)</f>
        <v>5</v>
      </c>
      <c r="C1303" s="0" t="n">
        <f aca="false">LEN(A1303)</f>
        <v>5</v>
      </c>
      <c r="D1303" s="0" t="n">
        <v>1</v>
      </c>
      <c r="E1303" s="1" t="n">
        <f aca="false">B1303/D1303</f>
        <v>5</v>
      </c>
      <c r="F1303" s="2" t="n">
        <f aca="false">C1303/D1303</f>
        <v>5</v>
      </c>
    </row>
    <row r="1304" customFormat="false" ht="13.5" hidden="false" customHeight="false" outlineLevel="0" collapsed="false">
      <c r="A1304" s="0" t="s">
        <v>1273</v>
      </c>
      <c r="B1304" s="0" t="n">
        <f aca="false">LEN(A1304)</f>
        <v>2</v>
      </c>
      <c r="C1304" s="0" t="n">
        <f aca="false">LEN(A1304)</f>
        <v>2</v>
      </c>
      <c r="D1304" s="0" t="n">
        <v>1</v>
      </c>
      <c r="E1304" s="1" t="n">
        <f aca="false">B1304/D1304</f>
        <v>2</v>
      </c>
      <c r="F1304" s="2" t="n">
        <f aca="false">C1304/D1304</f>
        <v>2</v>
      </c>
    </row>
    <row r="1305" customFormat="false" ht="13.5" hidden="false" customHeight="false" outlineLevel="0" collapsed="false">
      <c r="A1305" s="0" t="s">
        <v>1274</v>
      </c>
      <c r="B1305" s="0" t="n">
        <f aca="false">LEN(A1305)</f>
        <v>5</v>
      </c>
      <c r="C1305" s="0" t="n">
        <v>6</v>
      </c>
      <c r="D1305" s="0" t="n">
        <v>1</v>
      </c>
      <c r="E1305" s="1" t="n">
        <f aca="false">B1305/D1305</f>
        <v>5</v>
      </c>
      <c r="F1305" s="2" t="n">
        <f aca="false">C1305/D1305</f>
        <v>6</v>
      </c>
    </row>
    <row r="1306" customFormat="false" ht="13.5" hidden="false" customHeight="false" outlineLevel="0" collapsed="false">
      <c r="A1306" s="0" t="s">
        <v>1275</v>
      </c>
      <c r="B1306" s="0" t="n">
        <f aca="false">LEN(A1306)</f>
        <v>4</v>
      </c>
      <c r="C1306" s="0" t="n">
        <f aca="false">LEN(A1306)</f>
        <v>4</v>
      </c>
      <c r="D1306" s="0" t="n">
        <v>1</v>
      </c>
      <c r="E1306" s="1" t="n">
        <f aca="false">B1306/D1306</f>
        <v>4</v>
      </c>
      <c r="F1306" s="2" t="n">
        <f aca="false">C1306/D1306</f>
        <v>4</v>
      </c>
    </row>
    <row r="1307" customFormat="false" ht="13.5" hidden="false" customHeight="false" outlineLevel="0" collapsed="false">
      <c r="A1307" s="0" t="s">
        <v>1276</v>
      </c>
      <c r="B1307" s="0" t="n">
        <f aca="false">LEN(A1307)</f>
        <v>3</v>
      </c>
      <c r="C1307" s="0" t="n">
        <f aca="false">LEN(A1307)</f>
        <v>3</v>
      </c>
      <c r="D1307" s="0" t="n">
        <v>1</v>
      </c>
      <c r="E1307" s="1" t="n">
        <f aca="false">B1307/D1307</f>
        <v>3</v>
      </c>
      <c r="F1307" s="2" t="n">
        <f aca="false">C1307/D1307</f>
        <v>3</v>
      </c>
    </row>
    <row r="1308" customFormat="false" ht="13.5" hidden="false" customHeight="false" outlineLevel="0" collapsed="false">
      <c r="A1308" s="0" t="s">
        <v>1277</v>
      </c>
      <c r="B1308" s="0" t="n">
        <f aca="false">LEN(A1308)</f>
        <v>4</v>
      </c>
      <c r="C1308" s="0" t="n">
        <v>5</v>
      </c>
      <c r="D1308" s="0" t="n">
        <v>1</v>
      </c>
      <c r="E1308" s="1" t="n">
        <f aca="false">B1308/D1308</f>
        <v>4</v>
      </c>
      <c r="F1308" s="2" t="n">
        <f aca="false">C1308/D1308</f>
        <v>5</v>
      </c>
    </row>
    <row r="1309" customFormat="false" ht="13.5" hidden="false" customHeight="false" outlineLevel="0" collapsed="false">
      <c r="A1309" s="0" t="s">
        <v>1278</v>
      </c>
      <c r="B1309" s="0" t="n">
        <f aca="false">LEN(A1309)</f>
        <v>6</v>
      </c>
      <c r="C1309" s="0" t="n">
        <f aca="false">LEN(A1309)</f>
        <v>6</v>
      </c>
      <c r="D1309" s="0" t="n">
        <v>1</v>
      </c>
      <c r="E1309" s="1" t="n">
        <f aca="false">B1309/D1309</f>
        <v>6</v>
      </c>
      <c r="F1309" s="2" t="n">
        <f aca="false">C1309/D1309</f>
        <v>6</v>
      </c>
    </row>
    <row r="1310" customFormat="false" ht="13.5" hidden="false" customHeight="false" outlineLevel="0" collapsed="false">
      <c r="A1310" s="0" t="s">
        <v>1279</v>
      </c>
      <c r="B1310" s="0" t="n">
        <f aca="false">LEN(A1310)</f>
        <v>4</v>
      </c>
      <c r="C1310" s="0" t="n">
        <v>5</v>
      </c>
      <c r="D1310" s="0" t="n">
        <v>1</v>
      </c>
      <c r="E1310" s="1" t="n">
        <f aca="false">B1310/D1310</f>
        <v>4</v>
      </c>
      <c r="F1310" s="2" t="n">
        <f aca="false">C1310/D1310</f>
        <v>5</v>
      </c>
    </row>
    <row r="1311" customFormat="false" ht="13.5" hidden="false" customHeight="false" outlineLevel="0" collapsed="false">
      <c r="A1311" s="0" t="s">
        <v>1280</v>
      </c>
      <c r="B1311" s="0" t="n">
        <f aca="false">LEN(A1311)</f>
        <v>6</v>
      </c>
      <c r="C1311" s="0" t="n">
        <f aca="false">LEN(A1311)</f>
        <v>6</v>
      </c>
      <c r="D1311" s="0" t="n">
        <v>1</v>
      </c>
      <c r="E1311" s="1" t="n">
        <f aca="false">B1311/D1311</f>
        <v>6</v>
      </c>
      <c r="F1311" s="2" t="n">
        <f aca="false">C1311/D1311</f>
        <v>6</v>
      </c>
    </row>
    <row r="1312" customFormat="false" ht="13.5" hidden="false" customHeight="false" outlineLevel="0" collapsed="false">
      <c r="A1312" s="0" t="s">
        <v>1281</v>
      </c>
      <c r="B1312" s="0" t="n">
        <f aca="false">LEN(A1312)</f>
        <v>4</v>
      </c>
      <c r="C1312" s="0" t="n">
        <f aca="false">LEN(A1312)</f>
        <v>4</v>
      </c>
      <c r="D1312" s="0" t="n">
        <v>1</v>
      </c>
      <c r="E1312" s="1" t="n">
        <f aca="false">B1312/D1312</f>
        <v>4</v>
      </c>
      <c r="F1312" s="2" t="n">
        <f aca="false">C1312/D1312</f>
        <v>4</v>
      </c>
    </row>
    <row r="1313" customFormat="false" ht="13.5" hidden="false" customHeight="false" outlineLevel="0" collapsed="false">
      <c r="A1313" s="0" t="s">
        <v>1282</v>
      </c>
      <c r="B1313" s="0" t="n">
        <f aca="false">LEN(A1313)</f>
        <v>3</v>
      </c>
      <c r="C1313" s="0" t="n">
        <f aca="false">LEN(A1313)</f>
        <v>3</v>
      </c>
      <c r="D1313" s="0" t="n">
        <v>1</v>
      </c>
      <c r="E1313" s="1" t="n">
        <f aca="false">B1313/D1313</f>
        <v>3</v>
      </c>
      <c r="F1313" s="2" t="n">
        <f aca="false">C1313/D1313</f>
        <v>3</v>
      </c>
    </row>
    <row r="1314" customFormat="false" ht="13.5" hidden="false" customHeight="false" outlineLevel="0" collapsed="false">
      <c r="A1314" s="0" t="s">
        <v>1283</v>
      </c>
      <c r="B1314" s="0" t="n">
        <f aca="false">LEN(A1314)</f>
        <v>7</v>
      </c>
      <c r="C1314" s="0" t="n">
        <v>8</v>
      </c>
      <c r="D1314" s="0" t="n">
        <v>1</v>
      </c>
      <c r="E1314" s="1" t="n">
        <f aca="false">B1314/D1314</f>
        <v>7</v>
      </c>
      <c r="F1314" s="2" t="n">
        <f aca="false">C1314/D1314</f>
        <v>8</v>
      </c>
    </row>
    <row r="1315" customFormat="false" ht="13.5" hidden="false" customHeight="false" outlineLevel="0" collapsed="false">
      <c r="A1315" s="0" t="s">
        <v>1284</v>
      </c>
      <c r="B1315" s="0" t="n">
        <f aca="false">LEN(A1315)</f>
        <v>5</v>
      </c>
      <c r="C1315" s="0" t="n">
        <v>6</v>
      </c>
      <c r="D1315" s="0" t="n">
        <v>1</v>
      </c>
      <c r="E1315" s="1" t="n">
        <f aca="false">B1315/D1315</f>
        <v>5</v>
      </c>
      <c r="F1315" s="2" t="n">
        <f aca="false">C1315/D1315</f>
        <v>6</v>
      </c>
    </row>
    <row r="1316" customFormat="false" ht="13.5" hidden="false" customHeight="false" outlineLevel="0" collapsed="false">
      <c r="A1316" s="0" t="s">
        <v>1285</v>
      </c>
      <c r="B1316" s="0" t="n">
        <f aca="false">LEN(A1316)</f>
        <v>8</v>
      </c>
      <c r="C1316" s="0" t="n">
        <v>9</v>
      </c>
      <c r="D1316" s="0" t="n">
        <v>1</v>
      </c>
      <c r="E1316" s="1" t="n">
        <f aca="false">B1316/D1316</f>
        <v>8</v>
      </c>
      <c r="F1316" s="2" t="n">
        <f aca="false">C1316/D1316</f>
        <v>9</v>
      </c>
    </row>
    <row r="1317" customFormat="false" ht="13.5" hidden="false" customHeight="false" outlineLevel="0" collapsed="false">
      <c r="A1317" s="0" t="s">
        <v>1286</v>
      </c>
      <c r="B1317" s="0" t="n">
        <f aca="false">LEN(A1317)</f>
        <v>3</v>
      </c>
      <c r="C1317" s="0" t="n">
        <f aca="false">LEN(A1317)</f>
        <v>3</v>
      </c>
      <c r="D1317" s="0" t="n">
        <v>1</v>
      </c>
      <c r="E1317" s="1" t="n">
        <f aca="false">B1317/D1317</f>
        <v>3</v>
      </c>
      <c r="F1317" s="2" t="n">
        <f aca="false">C1317/D1317</f>
        <v>3</v>
      </c>
    </row>
    <row r="1318" customFormat="false" ht="13.5" hidden="false" customHeight="false" outlineLevel="0" collapsed="false">
      <c r="A1318" s="0" t="s">
        <v>1286</v>
      </c>
      <c r="B1318" s="0" t="n">
        <f aca="false">LEN(A1318)</f>
        <v>3</v>
      </c>
      <c r="C1318" s="0" t="n">
        <v>3</v>
      </c>
      <c r="D1318" s="0" t="n">
        <v>1</v>
      </c>
      <c r="E1318" s="1" t="n">
        <f aca="false">B1318/D1318</f>
        <v>3</v>
      </c>
      <c r="F1318" s="2" t="n">
        <f aca="false">C1318/D1318</f>
        <v>3</v>
      </c>
    </row>
    <row r="1319" customFormat="false" ht="13.5" hidden="false" customHeight="false" outlineLevel="0" collapsed="false">
      <c r="A1319" s="0" t="s">
        <v>1287</v>
      </c>
      <c r="B1319" s="0" t="n">
        <f aca="false">LEN(A1319)</f>
        <v>3</v>
      </c>
      <c r="C1319" s="0" t="n">
        <f aca="false">LEN(A1319)</f>
        <v>3</v>
      </c>
      <c r="D1319" s="0" t="n">
        <v>1</v>
      </c>
      <c r="E1319" s="1" t="n">
        <f aca="false">B1319/D1319</f>
        <v>3</v>
      </c>
      <c r="F1319" s="2" t="n">
        <f aca="false">C1319/D1319</f>
        <v>3</v>
      </c>
    </row>
    <row r="1320" customFormat="false" ht="13.5" hidden="false" customHeight="false" outlineLevel="0" collapsed="false">
      <c r="A1320" s="0" t="s">
        <v>1288</v>
      </c>
      <c r="B1320" s="0" t="n">
        <f aca="false">LEN(A1320)</f>
        <v>4</v>
      </c>
      <c r="C1320" s="0" t="n">
        <v>4</v>
      </c>
      <c r="D1320" s="0" t="n">
        <v>1</v>
      </c>
      <c r="E1320" s="1" t="n">
        <f aca="false">B1320/D1320</f>
        <v>4</v>
      </c>
      <c r="F1320" s="2" t="n">
        <f aca="false">C1320/D1320</f>
        <v>4</v>
      </c>
    </row>
    <row r="1321" customFormat="false" ht="13.5" hidden="false" customHeight="false" outlineLevel="0" collapsed="false">
      <c r="A1321" s="0" t="s">
        <v>1289</v>
      </c>
      <c r="B1321" s="0" t="n">
        <f aca="false">LEN(A1321)</f>
        <v>4</v>
      </c>
      <c r="C1321" s="0" t="n">
        <v>4</v>
      </c>
      <c r="D1321" s="0" t="n">
        <v>1</v>
      </c>
      <c r="E1321" s="1" t="n">
        <f aca="false">B1321/D1321</f>
        <v>4</v>
      </c>
      <c r="F1321" s="2" t="n">
        <f aca="false">C1321/D1321</f>
        <v>4</v>
      </c>
    </row>
    <row r="1322" customFormat="false" ht="13.5" hidden="false" customHeight="false" outlineLevel="0" collapsed="false">
      <c r="A1322" s="0" t="s">
        <v>1290</v>
      </c>
      <c r="B1322" s="0" t="n">
        <f aca="false">LEN(A1322)</f>
        <v>3</v>
      </c>
      <c r="C1322" s="0" t="n">
        <f aca="false">LEN(A1322)</f>
        <v>3</v>
      </c>
      <c r="D1322" s="0" t="n">
        <v>1</v>
      </c>
      <c r="E1322" s="1" t="n">
        <f aca="false">B1322/D1322</f>
        <v>3</v>
      </c>
      <c r="F1322" s="2" t="n">
        <f aca="false">C1322/D1322</f>
        <v>3</v>
      </c>
    </row>
    <row r="1323" customFormat="false" ht="13.5" hidden="false" customHeight="false" outlineLevel="0" collapsed="false">
      <c r="A1323" s="0" t="s">
        <v>1291</v>
      </c>
      <c r="B1323" s="0" t="n">
        <f aca="false">LEN(A1323)</f>
        <v>5</v>
      </c>
      <c r="C1323" s="0" t="n">
        <f aca="false">LEN(A1323)</f>
        <v>5</v>
      </c>
      <c r="D1323" s="0" t="n">
        <v>1</v>
      </c>
      <c r="E1323" s="1" t="n">
        <f aca="false">B1323/D1323</f>
        <v>5</v>
      </c>
      <c r="F1323" s="2" t="n">
        <f aca="false">C1323/D1323</f>
        <v>5</v>
      </c>
    </row>
    <row r="1324" customFormat="false" ht="13.5" hidden="false" customHeight="false" outlineLevel="0" collapsed="false">
      <c r="A1324" s="0" t="s">
        <v>1292</v>
      </c>
      <c r="B1324" s="0" t="n">
        <f aca="false">LEN(A1324)</f>
        <v>3</v>
      </c>
      <c r="C1324" s="0" t="n">
        <f aca="false">LEN(A1324)</f>
        <v>3</v>
      </c>
      <c r="D1324" s="0" t="n">
        <v>1</v>
      </c>
      <c r="E1324" s="1" t="n">
        <f aca="false">B1324/D1324</f>
        <v>3</v>
      </c>
      <c r="F1324" s="2" t="n">
        <f aca="false">C1324/D1324</f>
        <v>3</v>
      </c>
    </row>
    <row r="1325" customFormat="false" ht="13.5" hidden="false" customHeight="false" outlineLevel="0" collapsed="false">
      <c r="A1325" s="0" t="s">
        <v>1293</v>
      </c>
      <c r="B1325" s="0" t="n">
        <f aca="false">LEN(A1325)</f>
        <v>4</v>
      </c>
      <c r="C1325" s="0" t="n">
        <f aca="false">LEN(A1325)</f>
        <v>4</v>
      </c>
      <c r="D1325" s="0" t="n">
        <v>1</v>
      </c>
      <c r="E1325" s="1" t="n">
        <f aca="false">B1325/D1325</f>
        <v>4</v>
      </c>
      <c r="F1325" s="2" t="n">
        <f aca="false">C1325/D1325</f>
        <v>4</v>
      </c>
    </row>
    <row r="1326" customFormat="false" ht="13.5" hidden="false" customHeight="false" outlineLevel="0" collapsed="false">
      <c r="A1326" s="0" t="s">
        <v>1294</v>
      </c>
      <c r="B1326" s="0" t="n">
        <f aca="false">LEN(A1326)</f>
        <v>4</v>
      </c>
      <c r="C1326" s="0" t="n">
        <f aca="false">LEN(A1326)</f>
        <v>4</v>
      </c>
      <c r="D1326" s="0" t="n">
        <v>1</v>
      </c>
      <c r="E1326" s="1" t="n">
        <f aca="false">B1326/D1326</f>
        <v>4</v>
      </c>
      <c r="F1326" s="2" t="n">
        <f aca="false">C1326/D1326</f>
        <v>4</v>
      </c>
    </row>
    <row r="1327" customFormat="false" ht="13.5" hidden="false" customHeight="false" outlineLevel="0" collapsed="false">
      <c r="A1327" s="0" t="s">
        <v>1295</v>
      </c>
      <c r="B1327" s="0" t="n">
        <f aca="false">LEN(A1327)</f>
        <v>7</v>
      </c>
      <c r="C1327" s="0" t="n">
        <f aca="false">LEN(A1327)</f>
        <v>7</v>
      </c>
      <c r="D1327" s="0" t="n">
        <v>1</v>
      </c>
      <c r="E1327" s="1" t="n">
        <f aca="false">B1327/D1327</f>
        <v>7</v>
      </c>
      <c r="F1327" s="2" t="n">
        <f aca="false">C1327/D1327</f>
        <v>7</v>
      </c>
    </row>
    <row r="1328" customFormat="false" ht="13.5" hidden="false" customHeight="false" outlineLevel="0" collapsed="false">
      <c r="A1328" s="0" t="s">
        <v>1296</v>
      </c>
      <c r="B1328" s="0" t="n">
        <f aca="false">LEN(A1328)</f>
        <v>10</v>
      </c>
      <c r="C1328" s="0" t="n">
        <f aca="false">LEN(A1328)</f>
        <v>10</v>
      </c>
      <c r="D1328" s="0" t="n">
        <v>1</v>
      </c>
      <c r="E1328" s="1" t="n">
        <f aca="false">B1328/D1328</f>
        <v>10</v>
      </c>
      <c r="F1328" s="2" t="n">
        <f aca="false">C1328/D1328</f>
        <v>10</v>
      </c>
    </row>
    <row r="1329" customFormat="false" ht="13.5" hidden="false" customHeight="false" outlineLevel="0" collapsed="false">
      <c r="A1329" s="0" t="s">
        <v>1297</v>
      </c>
      <c r="B1329" s="0" t="n">
        <f aca="false">LEN(A1329)</f>
        <v>7</v>
      </c>
      <c r="C1329" s="0" t="n">
        <f aca="false">LEN(A1329)</f>
        <v>7</v>
      </c>
      <c r="D1329" s="0" t="n">
        <v>1</v>
      </c>
      <c r="E1329" s="1" t="n">
        <f aca="false">B1329/D1329</f>
        <v>7</v>
      </c>
      <c r="F1329" s="2" t="n">
        <f aca="false">C1329/D1329</f>
        <v>7</v>
      </c>
    </row>
    <row r="1330" customFormat="false" ht="13.5" hidden="false" customHeight="false" outlineLevel="0" collapsed="false">
      <c r="A1330" s="0" t="s">
        <v>1298</v>
      </c>
      <c r="B1330" s="0" t="n">
        <f aca="false">LEN(A1330)</f>
        <v>3</v>
      </c>
      <c r="C1330" s="0" t="n">
        <f aca="false">LEN(A1330)</f>
        <v>3</v>
      </c>
      <c r="D1330" s="0" t="n">
        <v>1</v>
      </c>
      <c r="E1330" s="1" t="n">
        <f aca="false">B1330/D1330</f>
        <v>3</v>
      </c>
      <c r="F1330" s="2" t="n">
        <f aca="false">C1330/D1330</f>
        <v>3</v>
      </c>
    </row>
    <row r="1331" customFormat="false" ht="13.5" hidden="false" customHeight="false" outlineLevel="0" collapsed="false">
      <c r="A1331" s="0" t="s">
        <v>1299</v>
      </c>
      <c r="B1331" s="0" t="n">
        <f aca="false">LEN(A1331)</f>
        <v>5</v>
      </c>
      <c r="C1331" s="0" t="n">
        <f aca="false">LEN(A1331)</f>
        <v>5</v>
      </c>
      <c r="D1331" s="0" t="n">
        <v>1</v>
      </c>
      <c r="E1331" s="1" t="n">
        <f aca="false">B1331/D1331</f>
        <v>5</v>
      </c>
      <c r="F1331" s="2" t="n">
        <f aca="false">C1331/D1331</f>
        <v>5</v>
      </c>
    </row>
    <row r="1332" customFormat="false" ht="13.5" hidden="false" customHeight="false" outlineLevel="0" collapsed="false">
      <c r="A1332" s="0" t="s">
        <v>1300</v>
      </c>
      <c r="B1332" s="0" t="n">
        <f aca="false">LEN(A1332)</f>
        <v>8</v>
      </c>
      <c r="C1332" s="0" t="n">
        <f aca="false">LEN(A1332)</f>
        <v>8</v>
      </c>
      <c r="D1332" s="0" t="n">
        <v>1</v>
      </c>
      <c r="E1332" s="1" t="n">
        <f aca="false">B1332/D1332</f>
        <v>8</v>
      </c>
      <c r="F1332" s="2" t="n">
        <f aca="false">C1332/D1332</f>
        <v>8</v>
      </c>
    </row>
    <row r="1333" customFormat="false" ht="13.5" hidden="false" customHeight="false" outlineLevel="0" collapsed="false">
      <c r="A1333" s="0" t="s">
        <v>1301</v>
      </c>
      <c r="B1333" s="0" t="n">
        <f aca="false">LEN(A1333)</f>
        <v>5</v>
      </c>
      <c r="C1333" s="0" t="n">
        <f aca="false">LEN(A1333)</f>
        <v>5</v>
      </c>
      <c r="D1333" s="0" t="n">
        <v>1</v>
      </c>
      <c r="E1333" s="1" t="n">
        <f aca="false">B1333/D1333</f>
        <v>5</v>
      </c>
      <c r="F1333" s="2" t="n">
        <f aca="false">C1333/D1333</f>
        <v>5</v>
      </c>
    </row>
    <row r="1334" customFormat="false" ht="13.5" hidden="false" customHeight="false" outlineLevel="0" collapsed="false">
      <c r="A1334" s="0" t="s">
        <v>1302</v>
      </c>
      <c r="B1334" s="0" t="n">
        <f aca="false">LEN(A1334)</f>
        <v>4</v>
      </c>
      <c r="C1334" s="0" t="n">
        <v>5</v>
      </c>
      <c r="D1334" s="0" t="n">
        <v>1</v>
      </c>
      <c r="E1334" s="1" t="n">
        <f aca="false">B1334/D1334</f>
        <v>4</v>
      </c>
      <c r="F1334" s="2" t="n">
        <f aca="false">C1334/D1334</f>
        <v>5</v>
      </c>
    </row>
    <row r="1335" customFormat="false" ht="13.5" hidden="false" customHeight="false" outlineLevel="0" collapsed="false">
      <c r="A1335" s="0" t="s">
        <v>1303</v>
      </c>
      <c r="B1335" s="0" t="n">
        <f aca="false">LEN(A1335)</f>
        <v>4</v>
      </c>
      <c r="C1335" s="0" t="n">
        <f aca="false">LEN(A1335)</f>
        <v>4</v>
      </c>
      <c r="D1335" s="0" t="n">
        <v>1</v>
      </c>
      <c r="E1335" s="1" t="n">
        <f aca="false">B1335/D1335</f>
        <v>4</v>
      </c>
      <c r="F1335" s="2" t="n">
        <f aca="false">C1335/D1335</f>
        <v>4</v>
      </c>
    </row>
    <row r="1336" customFormat="false" ht="13.5" hidden="false" customHeight="false" outlineLevel="0" collapsed="false">
      <c r="A1336" s="0" t="s">
        <v>1304</v>
      </c>
      <c r="B1336" s="0" t="n">
        <f aca="false">LEN(A1336)</f>
        <v>4</v>
      </c>
      <c r="C1336" s="0" t="n">
        <v>5</v>
      </c>
      <c r="D1336" s="0" t="n">
        <v>1</v>
      </c>
      <c r="E1336" s="1" t="n">
        <f aca="false">B1336/D1336</f>
        <v>4</v>
      </c>
      <c r="F1336" s="2" t="n">
        <f aca="false">C1336/D1336</f>
        <v>5</v>
      </c>
    </row>
    <row r="1337" customFormat="false" ht="13.5" hidden="false" customHeight="false" outlineLevel="0" collapsed="false">
      <c r="A1337" s="0" t="s">
        <v>1305</v>
      </c>
      <c r="B1337" s="0" t="n">
        <f aca="false">LEN(A1337)</f>
        <v>6</v>
      </c>
      <c r="C1337" s="0" t="n">
        <f aca="false">LEN(A1337)</f>
        <v>6</v>
      </c>
      <c r="D1337" s="0" t="n">
        <v>1</v>
      </c>
      <c r="E1337" s="1" t="n">
        <f aca="false">B1337/D1337</f>
        <v>6</v>
      </c>
      <c r="F1337" s="2" t="n">
        <f aca="false">C1337/D1337</f>
        <v>6</v>
      </c>
    </row>
    <row r="1338" customFormat="false" ht="13.5" hidden="false" customHeight="false" outlineLevel="0" collapsed="false">
      <c r="A1338" s="0" t="s">
        <v>1306</v>
      </c>
      <c r="B1338" s="0" t="n">
        <f aca="false">LEN(A1338)</f>
        <v>4</v>
      </c>
      <c r="C1338" s="0" t="n">
        <f aca="false">LEN(A1338)</f>
        <v>4</v>
      </c>
      <c r="D1338" s="0" t="n">
        <v>1</v>
      </c>
      <c r="E1338" s="1" t="n">
        <f aca="false">B1338/D1338</f>
        <v>4</v>
      </c>
      <c r="F1338" s="2" t="n">
        <f aca="false">C1338/D1338</f>
        <v>4</v>
      </c>
    </row>
    <row r="1339" customFormat="false" ht="13.5" hidden="false" customHeight="false" outlineLevel="0" collapsed="false">
      <c r="A1339" s="0" t="s">
        <v>1307</v>
      </c>
      <c r="B1339" s="0" t="n">
        <f aca="false">LEN(A1339)</f>
        <v>7</v>
      </c>
      <c r="C1339" s="0" t="n">
        <f aca="false">LEN(A1339)</f>
        <v>7</v>
      </c>
      <c r="D1339" s="0" t="n">
        <v>1</v>
      </c>
      <c r="E1339" s="1" t="n">
        <f aca="false">B1339/D1339</f>
        <v>7</v>
      </c>
      <c r="F1339" s="2" t="n">
        <f aca="false">C1339/D1339</f>
        <v>7</v>
      </c>
    </row>
    <row r="1340" customFormat="false" ht="13.5" hidden="false" customHeight="false" outlineLevel="0" collapsed="false">
      <c r="A1340" s="0" t="s">
        <v>1308</v>
      </c>
      <c r="B1340" s="0" t="n">
        <f aca="false">LEN(A1340)</f>
        <v>4</v>
      </c>
      <c r="C1340" s="0" t="n">
        <f aca="false">LEN(A1340)</f>
        <v>4</v>
      </c>
      <c r="D1340" s="0" t="n">
        <v>1</v>
      </c>
      <c r="E1340" s="1" t="n">
        <f aca="false">B1340/D1340</f>
        <v>4</v>
      </c>
      <c r="F1340" s="2" t="n">
        <f aca="false">C1340/D1340</f>
        <v>4</v>
      </c>
    </row>
    <row r="1341" customFormat="false" ht="13.5" hidden="false" customHeight="false" outlineLevel="0" collapsed="false">
      <c r="A1341" s="0" t="s">
        <v>1309</v>
      </c>
      <c r="B1341" s="0" t="n">
        <f aca="false">LEN(A1341)</f>
        <v>4</v>
      </c>
      <c r="C1341" s="0" t="n">
        <f aca="false">LEN(A1341)</f>
        <v>4</v>
      </c>
      <c r="D1341" s="0" t="n">
        <v>1</v>
      </c>
      <c r="E1341" s="1" t="n">
        <f aca="false">B1341/D1341</f>
        <v>4</v>
      </c>
      <c r="F1341" s="2" t="n">
        <f aca="false">C1341/D1341</f>
        <v>4</v>
      </c>
    </row>
    <row r="1342" customFormat="false" ht="13.5" hidden="false" customHeight="false" outlineLevel="0" collapsed="false">
      <c r="A1342" s="0" t="s">
        <v>1310</v>
      </c>
      <c r="B1342" s="0" t="n">
        <f aca="false">LEN(A1342)</f>
        <v>3</v>
      </c>
      <c r="C1342" s="0" t="n">
        <f aca="false">LEN(A1342)</f>
        <v>3</v>
      </c>
      <c r="D1342" s="0" t="n">
        <v>1</v>
      </c>
      <c r="E1342" s="1" t="n">
        <f aca="false">B1342/D1342</f>
        <v>3</v>
      </c>
      <c r="F1342" s="2" t="n">
        <f aca="false">C1342/D1342</f>
        <v>3</v>
      </c>
    </row>
    <row r="1343" customFormat="false" ht="13.5" hidden="false" customHeight="false" outlineLevel="0" collapsed="false">
      <c r="A1343" s="0" t="s">
        <v>1311</v>
      </c>
      <c r="B1343" s="0" t="n">
        <f aca="false">LEN(A1343)</f>
        <v>4</v>
      </c>
      <c r="C1343" s="0" t="n">
        <f aca="false">LEN(A1343)</f>
        <v>4</v>
      </c>
      <c r="D1343" s="0" t="n">
        <v>1</v>
      </c>
      <c r="E1343" s="1" t="n">
        <f aca="false">B1343/D1343</f>
        <v>4</v>
      </c>
      <c r="F1343" s="2" t="n">
        <f aca="false">C1343/D1343</f>
        <v>4</v>
      </c>
    </row>
    <row r="1344" customFormat="false" ht="13.5" hidden="false" customHeight="false" outlineLevel="0" collapsed="false">
      <c r="A1344" s="0" t="s">
        <v>1312</v>
      </c>
      <c r="B1344" s="0" t="n">
        <f aca="false">LEN(A1344)</f>
        <v>3</v>
      </c>
      <c r="C1344" s="0" t="n">
        <f aca="false">LEN(A1344)</f>
        <v>3</v>
      </c>
      <c r="D1344" s="0" t="n">
        <v>1</v>
      </c>
      <c r="E1344" s="1" t="n">
        <f aca="false">B1344/D1344</f>
        <v>3</v>
      </c>
      <c r="F1344" s="2" t="n">
        <f aca="false">C1344/D1344</f>
        <v>3</v>
      </c>
    </row>
    <row r="1345" customFormat="false" ht="13.5" hidden="false" customHeight="false" outlineLevel="0" collapsed="false">
      <c r="A1345" s="0" t="s">
        <v>1313</v>
      </c>
      <c r="B1345" s="0" t="n">
        <f aca="false">LEN(A1345)</f>
        <v>4</v>
      </c>
      <c r="C1345" s="0" t="n">
        <f aca="false">LEN(A1345)</f>
        <v>4</v>
      </c>
      <c r="D1345" s="0" t="n">
        <v>1</v>
      </c>
      <c r="E1345" s="1" t="n">
        <f aca="false">B1345/D1345</f>
        <v>4</v>
      </c>
      <c r="F1345" s="2" t="n">
        <f aca="false">C1345/D1345</f>
        <v>4</v>
      </c>
    </row>
    <row r="1346" customFormat="false" ht="13.5" hidden="false" customHeight="false" outlineLevel="0" collapsed="false">
      <c r="A1346" s="0" t="s">
        <v>1314</v>
      </c>
      <c r="B1346" s="0" t="n">
        <f aca="false">LEN(A1346)</f>
        <v>4</v>
      </c>
      <c r="C1346" s="0" t="n">
        <f aca="false">LEN(A1346)</f>
        <v>4</v>
      </c>
      <c r="D1346" s="0" t="n">
        <v>1</v>
      </c>
      <c r="E1346" s="1" t="n">
        <f aca="false">B1346/D1346</f>
        <v>4</v>
      </c>
      <c r="F1346" s="2" t="n">
        <f aca="false">C1346/D1346</f>
        <v>4</v>
      </c>
    </row>
    <row r="1347" customFormat="false" ht="13.5" hidden="false" customHeight="false" outlineLevel="0" collapsed="false">
      <c r="A1347" s="0" t="s">
        <v>1314</v>
      </c>
      <c r="B1347" s="0" t="n">
        <f aca="false">LEN(A1347)</f>
        <v>4</v>
      </c>
      <c r="C1347" s="0" t="n">
        <v>4</v>
      </c>
      <c r="D1347" s="0" t="n">
        <v>1</v>
      </c>
      <c r="E1347" s="1" t="n">
        <f aca="false">B1347/D1347</f>
        <v>4</v>
      </c>
      <c r="F1347" s="2" t="n">
        <f aca="false">C1347/D1347</f>
        <v>4</v>
      </c>
    </row>
    <row r="1348" customFormat="false" ht="13.5" hidden="false" customHeight="false" outlineLevel="0" collapsed="false">
      <c r="A1348" s="0" t="s">
        <v>1315</v>
      </c>
      <c r="B1348" s="0" t="n">
        <f aca="false">LEN(A1348)</f>
        <v>4</v>
      </c>
      <c r="C1348" s="0" t="n">
        <f aca="false">LEN(A1348)</f>
        <v>4</v>
      </c>
      <c r="D1348" s="0" t="n">
        <v>1</v>
      </c>
      <c r="E1348" s="1" t="n">
        <f aca="false">B1348/D1348</f>
        <v>4</v>
      </c>
      <c r="F1348" s="2" t="n">
        <f aca="false">C1348/D1348</f>
        <v>4</v>
      </c>
    </row>
    <row r="1349" customFormat="false" ht="13.5" hidden="false" customHeight="false" outlineLevel="0" collapsed="false">
      <c r="A1349" s="0" t="s">
        <v>1316</v>
      </c>
      <c r="B1349" s="0" t="n">
        <f aca="false">LEN(A1349)</f>
        <v>4</v>
      </c>
      <c r="C1349" s="0" t="n">
        <f aca="false">LEN(A1349)</f>
        <v>4</v>
      </c>
      <c r="D1349" s="0" t="n">
        <v>1</v>
      </c>
      <c r="E1349" s="1" t="n">
        <f aca="false">B1349/D1349</f>
        <v>4</v>
      </c>
      <c r="F1349" s="2" t="n">
        <f aca="false">C1349/D1349</f>
        <v>4</v>
      </c>
    </row>
    <row r="1350" customFormat="false" ht="13.5" hidden="false" customHeight="false" outlineLevel="0" collapsed="false">
      <c r="A1350" s="0" t="s">
        <v>1317</v>
      </c>
      <c r="B1350" s="0" t="n">
        <f aca="false">LEN(A1350)</f>
        <v>3</v>
      </c>
      <c r="C1350" s="0" t="n">
        <v>3</v>
      </c>
      <c r="D1350" s="0" t="n">
        <v>1</v>
      </c>
      <c r="E1350" s="1" t="n">
        <f aca="false">B1350/D1350</f>
        <v>3</v>
      </c>
      <c r="F1350" s="2" t="n">
        <f aca="false">C1350/D1350</f>
        <v>3</v>
      </c>
    </row>
    <row r="1351" customFormat="false" ht="13.5" hidden="false" customHeight="false" outlineLevel="0" collapsed="false">
      <c r="A1351" s="0" t="s">
        <v>1318</v>
      </c>
      <c r="B1351" s="0" t="n">
        <f aca="false">LEN(A1351)</f>
        <v>7</v>
      </c>
      <c r="C1351" s="0" t="n">
        <f aca="false">LEN(A1351)</f>
        <v>7</v>
      </c>
      <c r="D1351" s="0" t="n">
        <v>1</v>
      </c>
      <c r="E1351" s="1" t="n">
        <f aca="false">B1351/D1351</f>
        <v>7</v>
      </c>
      <c r="F1351" s="2" t="n">
        <f aca="false">C1351/D1351</f>
        <v>7</v>
      </c>
    </row>
    <row r="1352" customFormat="false" ht="13.5" hidden="false" customHeight="false" outlineLevel="0" collapsed="false">
      <c r="A1352" s="0" t="s">
        <v>1319</v>
      </c>
      <c r="B1352" s="0" t="n">
        <f aca="false">LEN(A1352)</f>
        <v>4</v>
      </c>
      <c r="C1352" s="0" t="n">
        <v>4</v>
      </c>
      <c r="D1352" s="0" t="n">
        <v>1</v>
      </c>
      <c r="E1352" s="1" t="n">
        <f aca="false">B1352/D1352</f>
        <v>4</v>
      </c>
      <c r="F1352" s="2" t="n">
        <f aca="false">C1352/D1352</f>
        <v>4</v>
      </c>
    </row>
    <row r="1353" customFormat="false" ht="13.5" hidden="false" customHeight="false" outlineLevel="0" collapsed="false">
      <c r="A1353" s="0" t="s">
        <v>1320</v>
      </c>
      <c r="B1353" s="0" t="n">
        <f aca="false">LEN(A1353)</f>
        <v>4</v>
      </c>
      <c r="C1353" s="0" t="n">
        <f aca="false">LEN(A1353)</f>
        <v>4</v>
      </c>
      <c r="D1353" s="0" t="n">
        <v>1</v>
      </c>
      <c r="E1353" s="1" t="n">
        <f aca="false">B1353/D1353</f>
        <v>4</v>
      </c>
      <c r="F1353" s="2" t="n">
        <f aca="false">C1353/D1353</f>
        <v>4</v>
      </c>
    </row>
    <row r="1354" customFormat="false" ht="13.5" hidden="false" customHeight="false" outlineLevel="0" collapsed="false">
      <c r="A1354" s="0" t="s">
        <v>1321</v>
      </c>
      <c r="B1354" s="0" t="n">
        <f aca="false">LEN(A1354)</f>
        <v>5</v>
      </c>
      <c r="C1354" s="0" t="n">
        <v>5</v>
      </c>
      <c r="D1354" s="0" t="n">
        <v>1</v>
      </c>
      <c r="E1354" s="1" t="n">
        <f aca="false">B1354/D1354</f>
        <v>5</v>
      </c>
      <c r="F1354" s="2" t="n">
        <f aca="false">C1354/D1354</f>
        <v>5</v>
      </c>
    </row>
    <row r="1355" customFormat="false" ht="13.5" hidden="false" customHeight="false" outlineLevel="0" collapsed="false">
      <c r="A1355" s="0" t="s">
        <v>1322</v>
      </c>
      <c r="B1355" s="0" t="n">
        <f aca="false">LEN(A1355)</f>
        <v>5</v>
      </c>
      <c r="C1355" s="0" t="n">
        <v>5</v>
      </c>
      <c r="D1355" s="0" t="n">
        <v>1</v>
      </c>
      <c r="E1355" s="1" t="n">
        <f aca="false">B1355/D1355</f>
        <v>5</v>
      </c>
      <c r="F1355" s="2" t="n">
        <f aca="false">C1355/D1355</f>
        <v>5</v>
      </c>
    </row>
    <row r="1356" customFormat="false" ht="13.5" hidden="false" customHeight="false" outlineLevel="0" collapsed="false">
      <c r="A1356" s="0" t="s">
        <v>1323</v>
      </c>
      <c r="B1356" s="0" t="n">
        <f aca="false">LEN(A1356)</f>
        <v>5</v>
      </c>
      <c r="C1356" s="0" t="n">
        <f aca="false">LEN(A1356)</f>
        <v>5</v>
      </c>
      <c r="D1356" s="0" t="n">
        <v>1</v>
      </c>
      <c r="E1356" s="1" t="n">
        <f aca="false">B1356/D1356</f>
        <v>5</v>
      </c>
      <c r="F1356" s="2" t="n">
        <f aca="false">C1356/D1356</f>
        <v>5</v>
      </c>
    </row>
    <row r="1357" customFormat="false" ht="13.5" hidden="false" customHeight="false" outlineLevel="0" collapsed="false">
      <c r="A1357" s="0" t="s">
        <v>1324</v>
      </c>
      <c r="B1357" s="0" t="n">
        <f aca="false">LEN(A1357)</f>
        <v>6</v>
      </c>
      <c r="C1357" s="0" t="n">
        <v>6</v>
      </c>
      <c r="D1357" s="0" t="n">
        <v>1</v>
      </c>
      <c r="E1357" s="1" t="n">
        <f aca="false">B1357/D1357</f>
        <v>6</v>
      </c>
      <c r="F1357" s="2" t="n">
        <f aca="false">C1357/D1357</f>
        <v>6</v>
      </c>
    </row>
    <row r="1358" customFormat="false" ht="13.5" hidden="false" customHeight="false" outlineLevel="0" collapsed="false">
      <c r="A1358" s="0" t="s">
        <v>1325</v>
      </c>
      <c r="B1358" s="0" t="n">
        <f aca="false">LEN(A1358)</f>
        <v>4</v>
      </c>
      <c r="C1358" s="0" t="n">
        <f aca="false">LEN(A1358)</f>
        <v>4</v>
      </c>
      <c r="D1358" s="0" t="n">
        <v>1</v>
      </c>
      <c r="E1358" s="1" t="n">
        <f aca="false">B1358/D1358</f>
        <v>4</v>
      </c>
      <c r="F1358" s="2" t="n">
        <f aca="false">C1358/D1358</f>
        <v>4</v>
      </c>
    </row>
    <row r="1359" customFormat="false" ht="13.5" hidden="false" customHeight="false" outlineLevel="0" collapsed="false">
      <c r="A1359" s="0" t="s">
        <v>1326</v>
      </c>
      <c r="B1359" s="0" t="n">
        <f aca="false">LEN(A1359)</f>
        <v>5</v>
      </c>
      <c r="C1359" s="0" t="n">
        <f aca="false">LEN(A1359)</f>
        <v>5</v>
      </c>
      <c r="D1359" s="0" t="n">
        <v>1</v>
      </c>
      <c r="E1359" s="1" t="n">
        <f aca="false">B1359/D1359</f>
        <v>5</v>
      </c>
      <c r="F1359" s="2" t="n">
        <f aca="false">C1359/D1359</f>
        <v>5</v>
      </c>
    </row>
    <row r="1360" customFormat="false" ht="13.5" hidden="false" customHeight="false" outlineLevel="0" collapsed="false">
      <c r="A1360" s="0" t="s">
        <v>1327</v>
      </c>
      <c r="B1360" s="0" t="n">
        <f aca="false">LEN(A1360)</f>
        <v>4</v>
      </c>
      <c r="C1360" s="0" t="n">
        <f aca="false">LEN(A1360)</f>
        <v>4</v>
      </c>
      <c r="D1360" s="0" t="n">
        <v>1</v>
      </c>
      <c r="E1360" s="1" t="n">
        <f aca="false">B1360/D1360</f>
        <v>4</v>
      </c>
      <c r="F1360" s="2" t="n">
        <f aca="false">C1360/D1360</f>
        <v>4</v>
      </c>
    </row>
    <row r="1361" customFormat="false" ht="13.5" hidden="false" customHeight="false" outlineLevel="0" collapsed="false">
      <c r="A1361" s="0" t="s">
        <v>1328</v>
      </c>
      <c r="B1361" s="0" t="n">
        <f aca="false">LEN(A1361)</f>
        <v>4</v>
      </c>
      <c r="C1361" s="0" t="n">
        <f aca="false">LEN(A1361)</f>
        <v>4</v>
      </c>
      <c r="D1361" s="0" t="n">
        <v>1</v>
      </c>
      <c r="E1361" s="1" t="n">
        <f aca="false">B1361/D1361</f>
        <v>4</v>
      </c>
      <c r="F1361" s="2" t="n">
        <f aca="false">C1361/D1361</f>
        <v>4</v>
      </c>
    </row>
    <row r="1362" customFormat="false" ht="13.5" hidden="false" customHeight="false" outlineLevel="0" collapsed="false">
      <c r="A1362" s="0" t="s">
        <v>1329</v>
      </c>
      <c r="B1362" s="0" t="n">
        <f aca="false">LEN(A1362)</f>
        <v>9</v>
      </c>
      <c r="C1362" s="0" t="n">
        <f aca="false">LEN(A1362)</f>
        <v>9</v>
      </c>
      <c r="D1362" s="0" t="n">
        <v>1</v>
      </c>
      <c r="E1362" s="1" t="n">
        <f aca="false">B1362/D1362</f>
        <v>9</v>
      </c>
      <c r="F1362" s="2" t="n">
        <f aca="false">C1362/D1362</f>
        <v>9</v>
      </c>
    </row>
    <row r="1363" customFormat="false" ht="13.5" hidden="false" customHeight="false" outlineLevel="0" collapsed="false">
      <c r="A1363" s="0" t="s">
        <v>1330</v>
      </c>
      <c r="B1363" s="0" t="n">
        <f aca="false">LEN(A1363)</f>
        <v>5</v>
      </c>
      <c r="C1363" s="0" t="n">
        <f aca="false">LEN(A1363)</f>
        <v>5</v>
      </c>
      <c r="D1363" s="0" t="n">
        <v>1</v>
      </c>
      <c r="E1363" s="1" t="n">
        <f aca="false">B1363/D1363</f>
        <v>5</v>
      </c>
      <c r="F1363" s="2" t="n">
        <f aca="false">C1363/D1363</f>
        <v>5</v>
      </c>
    </row>
    <row r="1364" customFormat="false" ht="13.5" hidden="false" customHeight="false" outlineLevel="0" collapsed="false">
      <c r="A1364" s="0" t="s">
        <v>1331</v>
      </c>
      <c r="B1364" s="0" t="n">
        <f aca="false">LEN(A1364)</f>
        <v>5</v>
      </c>
      <c r="C1364" s="0" t="n">
        <f aca="false">LEN(A1364)</f>
        <v>5</v>
      </c>
      <c r="D1364" s="0" t="n">
        <v>1</v>
      </c>
      <c r="E1364" s="1" t="n">
        <f aca="false">B1364/D1364</f>
        <v>5</v>
      </c>
      <c r="F1364" s="2" t="n">
        <f aca="false">C1364/D1364</f>
        <v>5</v>
      </c>
    </row>
    <row r="1365" customFormat="false" ht="13.5" hidden="false" customHeight="false" outlineLevel="0" collapsed="false">
      <c r="A1365" s="0" t="s">
        <v>1332</v>
      </c>
      <c r="B1365" s="0" t="n">
        <f aca="false">LEN(A1365)</f>
        <v>4</v>
      </c>
      <c r="C1365" s="0" t="n">
        <v>4</v>
      </c>
      <c r="D1365" s="0" t="n">
        <v>1</v>
      </c>
      <c r="E1365" s="1" t="n">
        <f aca="false">B1365/D1365</f>
        <v>4</v>
      </c>
      <c r="F1365" s="2" t="n">
        <f aca="false">C1365/D1365</f>
        <v>4</v>
      </c>
    </row>
    <row r="1366" customFormat="false" ht="13.5" hidden="false" customHeight="false" outlineLevel="0" collapsed="false">
      <c r="A1366" s="0" t="s">
        <v>1333</v>
      </c>
      <c r="B1366" s="0" t="n">
        <f aca="false">LEN(A1366)</f>
        <v>4</v>
      </c>
      <c r="C1366" s="0" t="n">
        <f aca="false">LEN(A1366)</f>
        <v>4</v>
      </c>
      <c r="D1366" s="0" t="n">
        <v>1</v>
      </c>
      <c r="E1366" s="1" t="n">
        <f aca="false">B1366/D1366</f>
        <v>4</v>
      </c>
      <c r="F1366" s="2" t="n">
        <f aca="false">C1366/D1366</f>
        <v>4</v>
      </c>
    </row>
    <row r="1367" customFormat="false" ht="13.5" hidden="false" customHeight="false" outlineLevel="0" collapsed="false">
      <c r="A1367" s="0" t="s">
        <v>1334</v>
      </c>
      <c r="B1367" s="0" t="n">
        <f aca="false">LEN(A1367)</f>
        <v>4</v>
      </c>
      <c r="C1367" s="0" t="n">
        <f aca="false">LEN(A1367)</f>
        <v>4</v>
      </c>
      <c r="D1367" s="0" t="n">
        <v>1</v>
      </c>
      <c r="E1367" s="1" t="n">
        <f aca="false">B1367/D1367</f>
        <v>4</v>
      </c>
      <c r="F1367" s="2" t="n">
        <f aca="false">C1367/D1367</f>
        <v>4</v>
      </c>
    </row>
    <row r="1368" customFormat="false" ht="13.5" hidden="false" customHeight="false" outlineLevel="0" collapsed="false">
      <c r="A1368" s="0" t="s">
        <v>1335</v>
      </c>
      <c r="B1368" s="0" t="n">
        <f aca="false">LEN(A1368)</f>
        <v>4</v>
      </c>
      <c r="C1368" s="0" t="n">
        <f aca="false">LEN(A1368)</f>
        <v>4</v>
      </c>
      <c r="D1368" s="0" t="n">
        <v>1</v>
      </c>
      <c r="E1368" s="1" t="n">
        <f aca="false">B1368/D1368</f>
        <v>4</v>
      </c>
      <c r="F1368" s="2" t="n">
        <f aca="false">C1368/D1368</f>
        <v>4</v>
      </c>
    </row>
    <row r="1369" customFormat="false" ht="13.5" hidden="false" customHeight="false" outlineLevel="0" collapsed="false">
      <c r="A1369" s="0" t="s">
        <v>1336</v>
      </c>
      <c r="B1369" s="0" t="n">
        <f aca="false">LEN(A1369)</f>
        <v>4</v>
      </c>
      <c r="C1369" s="0" t="n">
        <f aca="false">LEN(A1369)</f>
        <v>4</v>
      </c>
      <c r="D1369" s="0" t="n">
        <v>1</v>
      </c>
      <c r="E1369" s="1" t="n">
        <f aca="false">B1369/D1369</f>
        <v>4</v>
      </c>
      <c r="F1369" s="2" t="n">
        <f aca="false">C1369/D1369</f>
        <v>4</v>
      </c>
    </row>
    <row r="1370" customFormat="false" ht="13.5" hidden="false" customHeight="false" outlineLevel="0" collapsed="false">
      <c r="A1370" s="0" t="s">
        <v>1337</v>
      </c>
      <c r="B1370" s="0" t="n">
        <f aca="false">LEN(A1370)</f>
        <v>4</v>
      </c>
      <c r="C1370" s="0" t="n">
        <v>4</v>
      </c>
      <c r="D1370" s="0" t="n">
        <v>1</v>
      </c>
      <c r="E1370" s="1" t="n">
        <f aca="false">B1370/D1370</f>
        <v>4</v>
      </c>
      <c r="F1370" s="2" t="n">
        <f aca="false">C1370/D1370</f>
        <v>4</v>
      </c>
    </row>
    <row r="1371" customFormat="false" ht="13.5" hidden="false" customHeight="false" outlineLevel="0" collapsed="false">
      <c r="A1371" s="0" t="s">
        <v>1338</v>
      </c>
      <c r="B1371" s="0" t="n">
        <f aca="false">LEN(A1371)</f>
        <v>8</v>
      </c>
      <c r="C1371" s="0" t="n">
        <f aca="false">LEN(A1371)</f>
        <v>8</v>
      </c>
      <c r="D1371" s="0" t="n">
        <v>1</v>
      </c>
      <c r="E1371" s="1" t="n">
        <f aca="false">B1371/D1371</f>
        <v>8</v>
      </c>
      <c r="F1371" s="2" t="n">
        <f aca="false">C1371/D1371</f>
        <v>8</v>
      </c>
    </row>
    <row r="1372" customFormat="false" ht="13.5" hidden="false" customHeight="false" outlineLevel="0" collapsed="false">
      <c r="A1372" s="0" t="s">
        <v>1339</v>
      </c>
      <c r="B1372" s="0" t="n">
        <f aca="false">LEN(A1372)</f>
        <v>3</v>
      </c>
      <c r="C1372" s="0" t="n">
        <f aca="false">LEN(A1372)</f>
        <v>3</v>
      </c>
      <c r="D1372" s="0" t="n">
        <v>1</v>
      </c>
      <c r="E1372" s="1" t="n">
        <f aca="false">B1372/D1372</f>
        <v>3</v>
      </c>
      <c r="F1372" s="2" t="n">
        <f aca="false">C1372/D1372</f>
        <v>3</v>
      </c>
    </row>
    <row r="1373" customFormat="false" ht="13.5" hidden="false" customHeight="false" outlineLevel="0" collapsed="false">
      <c r="A1373" s="0" t="s">
        <v>1339</v>
      </c>
      <c r="B1373" s="0" t="n">
        <f aca="false">LEN(A1373)</f>
        <v>3</v>
      </c>
      <c r="C1373" s="0" t="n">
        <v>3</v>
      </c>
      <c r="D1373" s="0" t="n">
        <v>1</v>
      </c>
      <c r="E1373" s="1" t="n">
        <f aca="false">B1373/D1373</f>
        <v>3</v>
      </c>
      <c r="F1373" s="2" t="n">
        <f aca="false">C1373/D1373</f>
        <v>3</v>
      </c>
    </row>
    <row r="1374" customFormat="false" ht="13.5" hidden="false" customHeight="false" outlineLevel="0" collapsed="false">
      <c r="A1374" s="0" t="s">
        <v>1339</v>
      </c>
      <c r="B1374" s="0" t="n">
        <f aca="false">LEN(A1374)</f>
        <v>3</v>
      </c>
      <c r="C1374" s="0" t="n">
        <v>3</v>
      </c>
      <c r="D1374" s="0" t="n">
        <v>1</v>
      </c>
      <c r="E1374" s="1" t="n">
        <f aca="false">B1374/D1374</f>
        <v>3</v>
      </c>
      <c r="F1374" s="2" t="n">
        <f aca="false">C1374/D1374</f>
        <v>3</v>
      </c>
    </row>
    <row r="1375" customFormat="false" ht="13.5" hidden="false" customHeight="false" outlineLevel="0" collapsed="false">
      <c r="A1375" s="0" t="s">
        <v>1340</v>
      </c>
      <c r="B1375" s="0" t="n">
        <f aca="false">LEN(A1375)</f>
        <v>5</v>
      </c>
      <c r="C1375" s="0" t="n">
        <f aca="false">LEN(A1375)</f>
        <v>5</v>
      </c>
      <c r="D1375" s="0" t="n">
        <v>1</v>
      </c>
      <c r="E1375" s="1" t="n">
        <f aca="false">B1375/D1375</f>
        <v>5</v>
      </c>
      <c r="F1375" s="2" t="n">
        <f aca="false">C1375/D1375</f>
        <v>5</v>
      </c>
    </row>
    <row r="1376" customFormat="false" ht="13.5" hidden="false" customHeight="false" outlineLevel="0" collapsed="false">
      <c r="A1376" s="0" t="s">
        <v>1341</v>
      </c>
      <c r="B1376" s="0" t="n">
        <f aca="false">LEN(A1376)</f>
        <v>4</v>
      </c>
      <c r="C1376" s="0" t="n">
        <v>4</v>
      </c>
      <c r="D1376" s="0" t="n">
        <v>1</v>
      </c>
      <c r="E1376" s="1" t="n">
        <f aca="false">B1376/D1376</f>
        <v>4</v>
      </c>
      <c r="F1376" s="2" t="n">
        <f aca="false">C1376/D1376</f>
        <v>4</v>
      </c>
    </row>
    <row r="1377" customFormat="false" ht="13.5" hidden="false" customHeight="false" outlineLevel="0" collapsed="false">
      <c r="A1377" s="0" t="s">
        <v>1342</v>
      </c>
      <c r="B1377" s="0" t="n">
        <f aca="false">LEN(A1377)</f>
        <v>4</v>
      </c>
      <c r="C1377" s="0" t="n">
        <f aca="false">LEN(A1377)</f>
        <v>4</v>
      </c>
      <c r="D1377" s="0" t="n">
        <v>1</v>
      </c>
      <c r="E1377" s="1" t="n">
        <f aca="false">B1377/D1377</f>
        <v>4</v>
      </c>
      <c r="F1377" s="2" t="n">
        <f aca="false">C1377/D1377</f>
        <v>4</v>
      </c>
    </row>
    <row r="1378" customFormat="false" ht="13.5" hidden="false" customHeight="false" outlineLevel="0" collapsed="false">
      <c r="A1378" s="0" t="s">
        <v>1342</v>
      </c>
      <c r="B1378" s="0" t="n">
        <f aca="false">LEN(A1378)</f>
        <v>4</v>
      </c>
      <c r="C1378" s="0" t="n">
        <v>4</v>
      </c>
      <c r="D1378" s="0" t="n">
        <v>1</v>
      </c>
      <c r="E1378" s="1" t="n">
        <f aca="false">B1378/D1378</f>
        <v>4</v>
      </c>
      <c r="F1378" s="2" t="n">
        <f aca="false">C1378/D1378</f>
        <v>4</v>
      </c>
    </row>
    <row r="1379" customFormat="false" ht="13.5" hidden="false" customHeight="false" outlineLevel="0" collapsed="false">
      <c r="A1379" s="0" t="s">
        <v>1343</v>
      </c>
      <c r="B1379" s="0" t="n">
        <f aca="false">LEN(A1379)</f>
        <v>4</v>
      </c>
      <c r="C1379" s="0" t="n">
        <f aca="false">LEN(A1379)</f>
        <v>4</v>
      </c>
      <c r="D1379" s="0" t="n">
        <v>1</v>
      </c>
      <c r="E1379" s="1" t="n">
        <f aca="false">B1379/D1379</f>
        <v>4</v>
      </c>
      <c r="F1379" s="2" t="n">
        <f aca="false">C1379/D1379</f>
        <v>4</v>
      </c>
    </row>
    <row r="1380" customFormat="false" ht="13.5" hidden="false" customHeight="false" outlineLevel="0" collapsed="false">
      <c r="A1380" s="0" t="s">
        <v>1344</v>
      </c>
      <c r="B1380" s="0" t="n">
        <f aca="false">LEN(A1380)</f>
        <v>5</v>
      </c>
      <c r="C1380" s="0" t="n">
        <f aca="false">LEN(A1380)</f>
        <v>5</v>
      </c>
      <c r="D1380" s="0" t="n">
        <v>1</v>
      </c>
      <c r="E1380" s="1" t="n">
        <f aca="false">B1380/D1380</f>
        <v>5</v>
      </c>
      <c r="F1380" s="2" t="n">
        <f aca="false">C1380/D1380</f>
        <v>5</v>
      </c>
    </row>
    <row r="1381" customFormat="false" ht="13.5" hidden="false" customHeight="false" outlineLevel="0" collapsed="false">
      <c r="A1381" s="0" t="s">
        <v>1345</v>
      </c>
      <c r="B1381" s="0" t="n">
        <f aca="false">LEN(A1381)</f>
        <v>6</v>
      </c>
      <c r="C1381" s="0" t="n">
        <f aca="false">LEN(A1381)</f>
        <v>6</v>
      </c>
      <c r="D1381" s="0" t="n">
        <v>1</v>
      </c>
      <c r="E1381" s="1" t="n">
        <f aca="false">B1381/D1381</f>
        <v>6</v>
      </c>
      <c r="F1381" s="2" t="n">
        <f aca="false">C1381/D1381</f>
        <v>6</v>
      </c>
    </row>
    <row r="1382" customFormat="false" ht="13.5" hidden="false" customHeight="false" outlineLevel="0" collapsed="false">
      <c r="A1382" s="0" t="s">
        <v>1346</v>
      </c>
      <c r="B1382" s="0" t="n">
        <f aca="false">LEN(A1382)</f>
        <v>5</v>
      </c>
      <c r="C1382" s="0" t="n">
        <f aca="false">LEN(A1382)</f>
        <v>5</v>
      </c>
      <c r="D1382" s="0" t="n">
        <v>1</v>
      </c>
      <c r="E1382" s="1" t="n">
        <f aca="false">B1382/D1382</f>
        <v>5</v>
      </c>
      <c r="F1382" s="2" t="n">
        <f aca="false">C1382/D1382</f>
        <v>5</v>
      </c>
    </row>
    <row r="1383" customFormat="false" ht="13.5" hidden="false" customHeight="false" outlineLevel="0" collapsed="false">
      <c r="A1383" s="0" t="s">
        <v>1347</v>
      </c>
      <c r="B1383" s="0" t="n">
        <f aca="false">LEN(A1383)</f>
        <v>8</v>
      </c>
      <c r="C1383" s="0" t="n">
        <f aca="false">LEN(A1383)</f>
        <v>8</v>
      </c>
      <c r="D1383" s="0" t="n">
        <v>1</v>
      </c>
      <c r="E1383" s="1" t="n">
        <f aca="false">B1383/D1383</f>
        <v>8</v>
      </c>
      <c r="F1383" s="2" t="n">
        <f aca="false">C1383/D1383</f>
        <v>8</v>
      </c>
    </row>
    <row r="1384" customFormat="false" ht="13.5" hidden="false" customHeight="false" outlineLevel="0" collapsed="false">
      <c r="A1384" s="0" t="s">
        <v>1348</v>
      </c>
      <c r="B1384" s="0" t="n">
        <f aca="false">LEN(A1384)</f>
        <v>6</v>
      </c>
      <c r="C1384" s="0" t="n">
        <v>6</v>
      </c>
      <c r="D1384" s="0" t="n">
        <v>1</v>
      </c>
      <c r="E1384" s="1" t="n">
        <f aca="false">B1384/D1384</f>
        <v>6</v>
      </c>
      <c r="F1384" s="2" t="n">
        <f aca="false">C1384/D1384</f>
        <v>6</v>
      </c>
    </row>
    <row r="1385" customFormat="false" ht="13.5" hidden="false" customHeight="false" outlineLevel="0" collapsed="false">
      <c r="A1385" s="0" t="s">
        <v>1349</v>
      </c>
      <c r="B1385" s="0" t="n">
        <f aca="false">LEN(A1385)</f>
        <v>7</v>
      </c>
      <c r="C1385" s="0" t="n">
        <v>7</v>
      </c>
      <c r="D1385" s="0" t="n">
        <v>1</v>
      </c>
      <c r="E1385" s="1" t="n">
        <f aca="false">B1385/D1385</f>
        <v>7</v>
      </c>
      <c r="F1385" s="2" t="n">
        <f aca="false">C1385/D1385</f>
        <v>7</v>
      </c>
    </row>
    <row r="1386" customFormat="false" ht="13.5" hidden="false" customHeight="false" outlineLevel="0" collapsed="false">
      <c r="A1386" s="0" t="s">
        <v>1350</v>
      </c>
      <c r="B1386" s="0" t="n">
        <f aca="false">LEN(A1386)</f>
        <v>3</v>
      </c>
      <c r="C1386" s="0" t="n">
        <f aca="false">LEN(A1386)</f>
        <v>3</v>
      </c>
      <c r="D1386" s="0" t="n">
        <v>1</v>
      </c>
      <c r="E1386" s="1" t="n">
        <f aca="false">B1386/D1386</f>
        <v>3</v>
      </c>
      <c r="F1386" s="2" t="n">
        <f aca="false">C1386/D1386</f>
        <v>3</v>
      </c>
    </row>
    <row r="1387" customFormat="false" ht="13.5" hidden="false" customHeight="false" outlineLevel="0" collapsed="false">
      <c r="A1387" s="0" t="s">
        <v>1351</v>
      </c>
      <c r="B1387" s="0" t="n">
        <f aca="false">LEN(A1387)</f>
        <v>6</v>
      </c>
      <c r="C1387" s="0" t="n">
        <v>6</v>
      </c>
      <c r="D1387" s="0" t="n">
        <v>1</v>
      </c>
      <c r="E1387" s="1" t="n">
        <f aca="false">B1387/D1387</f>
        <v>6</v>
      </c>
      <c r="F1387" s="2" t="n">
        <f aca="false">C1387/D1387</f>
        <v>6</v>
      </c>
    </row>
    <row r="1388" customFormat="false" ht="13.5" hidden="false" customHeight="false" outlineLevel="0" collapsed="false">
      <c r="A1388" s="0" t="s">
        <v>1352</v>
      </c>
      <c r="B1388" s="0" t="n">
        <f aca="false">LEN(A1388)</f>
        <v>3</v>
      </c>
      <c r="C1388" s="0" t="n">
        <f aca="false">LEN(A1388)</f>
        <v>3</v>
      </c>
      <c r="D1388" s="0" t="n">
        <v>1</v>
      </c>
      <c r="E1388" s="1" t="n">
        <f aca="false">B1388/D1388</f>
        <v>3</v>
      </c>
      <c r="F1388" s="2" t="n">
        <f aca="false">C1388/D1388</f>
        <v>3</v>
      </c>
    </row>
    <row r="1389" customFormat="false" ht="13.5" hidden="false" customHeight="false" outlineLevel="0" collapsed="false">
      <c r="A1389" s="0" t="s">
        <v>1353</v>
      </c>
      <c r="B1389" s="0" t="n">
        <f aca="false">LEN(A1389)</f>
        <v>5</v>
      </c>
      <c r="C1389" s="0" t="n">
        <v>5</v>
      </c>
      <c r="D1389" s="0" t="n">
        <v>1</v>
      </c>
      <c r="E1389" s="1" t="n">
        <f aca="false">B1389/D1389</f>
        <v>5</v>
      </c>
      <c r="F1389" s="2" t="n">
        <f aca="false">C1389/D1389</f>
        <v>5</v>
      </c>
    </row>
    <row r="1390" customFormat="false" ht="13.5" hidden="false" customHeight="false" outlineLevel="0" collapsed="false">
      <c r="A1390" s="0" t="s">
        <v>1354</v>
      </c>
      <c r="B1390" s="0" t="n">
        <f aca="false">LEN(A1390)</f>
        <v>4</v>
      </c>
      <c r="C1390" s="0" t="n">
        <f aca="false">LEN(A1390)</f>
        <v>4</v>
      </c>
      <c r="D1390" s="0" t="n">
        <v>1</v>
      </c>
      <c r="E1390" s="1" t="n">
        <f aca="false">B1390/D1390</f>
        <v>4</v>
      </c>
      <c r="F1390" s="2" t="n">
        <f aca="false">C1390/D1390</f>
        <v>4</v>
      </c>
    </row>
    <row r="1391" customFormat="false" ht="13.5" hidden="false" customHeight="false" outlineLevel="0" collapsed="false">
      <c r="A1391" s="0" t="s">
        <v>1354</v>
      </c>
      <c r="B1391" s="0" t="n">
        <f aca="false">LEN(A1391)</f>
        <v>4</v>
      </c>
      <c r="C1391" s="0" t="n">
        <v>4</v>
      </c>
      <c r="D1391" s="0" t="n">
        <v>1</v>
      </c>
      <c r="E1391" s="1" t="n">
        <f aca="false">B1391/D1391</f>
        <v>4</v>
      </c>
      <c r="F1391" s="2" t="n">
        <f aca="false">C1391/D1391</f>
        <v>4</v>
      </c>
    </row>
    <row r="1392" customFormat="false" ht="13.5" hidden="false" customHeight="false" outlineLevel="0" collapsed="false">
      <c r="A1392" s="0" t="s">
        <v>1355</v>
      </c>
      <c r="B1392" s="0" t="n">
        <f aca="false">LEN(A1392)</f>
        <v>4</v>
      </c>
      <c r="C1392" s="0" t="n">
        <f aca="false">LEN(A1392)</f>
        <v>4</v>
      </c>
      <c r="D1392" s="0" t="n">
        <v>1</v>
      </c>
      <c r="E1392" s="1" t="n">
        <f aca="false">B1392/D1392</f>
        <v>4</v>
      </c>
      <c r="F1392" s="2" t="n">
        <f aca="false">C1392/D1392</f>
        <v>4</v>
      </c>
    </row>
    <row r="1393" customFormat="false" ht="13.5" hidden="false" customHeight="false" outlineLevel="0" collapsed="false">
      <c r="A1393" s="0" t="s">
        <v>1355</v>
      </c>
      <c r="B1393" s="0" t="n">
        <f aca="false">LEN(A1393)</f>
        <v>4</v>
      </c>
      <c r="C1393" s="0" t="n">
        <v>4</v>
      </c>
      <c r="D1393" s="0" t="n">
        <v>1</v>
      </c>
      <c r="E1393" s="1" t="n">
        <f aca="false">B1393/D1393</f>
        <v>4</v>
      </c>
      <c r="F1393" s="2" t="n">
        <f aca="false">C1393/D1393</f>
        <v>4</v>
      </c>
    </row>
    <row r="1394" customFormat="false" ht="13.5" hidden="false" customHeight="false" outlineLevel="0" collapsed="false">
      <c r="A1394" s="0" t="s">
        <v>1356</v>
      </c>
      <c r="B1394" s="0" t="n">
        <f aca="false">LEN(A1394)</f>
        <v>4</v>
      </c>
      <c r="C1394" s="0" t="n">
        <v>4</v>
      </c>
      <c r="D1394" s="0" t="n">
        <v>1</v>
      </c>
      <c r="E1394" s="1" t="n">
        <f aca="false">B1394/D1394</f>
        <v>4</v>
      </c>
      <c r="F1394" s="2" t="n">
        <f aca="false">C1394/D1394</f>
        <v>4</v>
      </c>
    </row>
    <row r="1395" customFormat="false" ht="13.5" hidden="false" customHeight="false" outlineLevel="0" collapsed="false">
      <c r="A1395" s="0" t="s">
        <v>1357</v>
      </c>
      <c r="B1395" s="0" t="n">
        <f aca="false">LEN(A1395)</f>
        <v>5</v>
      </c>
      <c r="C1395" s="0" t="n">
        <f aca="false">LEN(A1395)</f>
        <v>5</v>
      </c>
      <c r="D1395" s="0" t="n">
        <v>1</v>
      </c>
      <c r="E1395" s="1" t="n">
        <f aca="false">B1395/D1395</f>
        <v>5</v>
      </c>
      <c r="F1395" s="2" t="n">
        <f aca="false">C1395/D1395</f>
        <v>5</v>
      </c>
    </row>
    <row r="1396" customFormat="false" ht="13.5" hidden="false" customHeight="false" outlineLevel="0" collapsed="false">
      <c r="A1396" s="0" t="s">
        <v>1358</v>
      </c>
      <c r="B1396" s="0" t="n">
        <f aca="false">LEN(A1396)</f>
        <v>5</v>
      </c>
      <c r="C1396" s="0" t="n">
        <f aca="false">LEN(A1396)</f>
        <v>5</v>
      </c>
      <c r="D1396" s="0" t="n">
        <v>1</v>
      </c>
      <c r="E1396" s="1" t="n">
        <f aca="false">B1396/D1396</f>
        <v>5</v>
      </c>
      <c r="F1396" s="2" t="n">
        <f aca="false">C1396/D1396</f>
        <v>5</v>
      </c>
    </row>
    <row r="1397" customFormat="false" ht="13.5" hidden="false" customHeight="false" outlineLevel="0" collapsed="false">
      <c r="A1397" s="0" t="s">
        <v>1359</v>
      </c>
      <c r="B1397" s="0" t="n">
        <f aca="false">LEN(A1397)</f>
        <v>7</v>
      </c>
      <c r="C1397" s="0" t="n">
        <f aca="false">LEN(A1397)</f>
        <v>7</v>
      </c>
      <c r="D1397" s="0" t="n">
        <v>1</v>
      </c>
      <c r="E1397" s="1" t="n">
        <f aca="false">B1397/D1397</f>
        <v>7</v>
      </c>
      <c r="F1397" s="2" t="n">
        <f aca="false">C1397/D1397</f>
        <v>7</v>
      </c>
    </row>
    <row r="1398" customFormat="false" ht="13.5" hidden="false" customHeight="false" outlineLevel="0" collapsed="false">
      <c r="A1398" s="0" t="s">
        <v>1360</v>
      </c>
      <c r="B1398" s="0" t="n">
        <f aca="false">LEN(A1398)</f>
        <v>5</v>
      </c>
      <c r="C1398" s="0" t="n">
        <f aca="false">LEN(A1398)</f>
        <v>5</v>
      </c>
      <c r="D1398" s="0" t="n">
        <v>1</v>
      </c>
      <c r="E1398" s="1" t="n">
        <f aca="false">B1398/D1398</f>
        <v>5</v>
      </c>
      <c r="F1398" s="2" t="n">
        <f aca="false">C1398/D1398</f>
        <v>5</v>
      </c>
    </row>
    <row r="1399" customFormat="false" ht="13.5" hidden="false" customHeight="false" outlineLevel="0" collapsed="false">
      <c r="A1399" s="0" t="s">
        <v>1360</v>
      </c>
      <c r="B1399" s="0" t="n">
        <f aca="false">LEN(A1399)</f>
        <v>5</v>
      </c>
      <c r="C1399" s="0" t="n">
        <v>5</v>
      </c>
      <c r="D1399" s="0" t="n">
        <v>1</v>
      </c>
      <c r="E1399" s="1" t="n">
        <f aca="false">B1399/D1399</f>
        <v>5</v>
      </c>
      <c r="F1399" s="2" t="n">
        <f aca="false">C1399/D1399</f>
        <v>5</v>
      </c>
    </row>
    <row r="1400" customFormat="false" ht="13.5" hidden="false" customHeight="false" outlineLevel="0" collapsed="false">
      <c r="A1400" s="0" t="s">
        <v>1361</v>
      </c>
      <c r="B1400" s="0" t="n">
        <f aca="false">LEN(A1400)</f>
        <v>4</v>
      </c>
      <c r="C1400" s="0" t="n">
        <f aca="false">LEN(A1400)</f>
        <v>4</v>
      </c>
      <c r="D1400" s="0" t="n">
        <v>1</v>
      </c>
      <c r="E1400" s="1" t="n">
        <f aca="false">B1400/D1400</f>
        <v>4</v>
      </c>
      <c r="F1400" s="2" t="n">
        <f aca="false">C1400/D1400</f>
        <v>4</v>
      </c>
    </row>
    <row r="1401" customFormat="false" ht="13.5" hidden="false" customHeight="false" outlineLevel="0" collapsed="false">
      <c r="A1401" s="0" t="s">
        <v>1362</v>
      </c>
      <c r="B1401" s="0" t="n">
        <f aca="false">LEN(A1401)</f>
        <v>5</v>
      </c>
      <c r="C1401" s="0" t="n">
        <f aca="false">LEN(A1401)</f>
        <v>5</v>
      </c>
      <c r="D1401" s="0" t="n">
        <v>1</v>
      </c>
      <c r="E1401" s="1" t="n">
        <f aca="false">B1401/D1401</f>
        <v>5</v>
      </c>
      <c r="F1401" s="2" t="n">
        <f aca="false">C1401/D1401</f>
        <v>5</v>
      </c>
    </row>
    <row r="1402" customFormat="false" ht="13.5" hidden="false" customHeight="false" outlineLevel="0" collapsed="false">
      <c r="A1402" s="0" t="s">
        <v>1363</v>
      </c>
      <c r="B1402" s="0" t="n">
        <f aca="false">LEN(A1402)</f>
        <v>4</v>
      </c>
      <c r="C1402" s="0" t="n">
        <f aca="false">LEN(A1402)</f>
        <v>4</v>
      </c>
      <c r="D1402" s="0" t="n">
        <v>1</v>
      </c>
      <c r="E1402" s="1" t="n">
        <f aca="false">B1402/D1402</f>
        <v>4</v>
      </c>
      <c r="F1402" s="2" t="n">
        <f aca="false">C1402/D1402</f>
        <v>4</v>
      </c>
    </row>
    <row r="1403" customFormat="false" ht="13.5" hidden="false" customHeight="false" outlineLevel="0" collapsed="false">
      <c r="A1403" s="0" t="s">
        <v>1364</v>
      </c>
      <c r="B1403" s="0" t="n">
        <f aca="false">LEN(A1403)</f>
        <v>6</v>
      </c>
      <c r="C1403" s="0" t="n">
        <f aca="false">LEN(A1403)</f>
        <v>6</v>
      </c>
      <c r="D1403" s="0" t="n">
        <v>1</v>
      </c>
      <c r="E1403" s="1" t="n">
        <f aca="false">B1403/D1403</f>
        <v>6</v>
      </c>
      <c r="F1403" s="2" t="n">
        <f aca="false">C1403/D1403</f>
        <v>6</v>
      </c>
    </row>
    <row r="1404" customFormat="false" ht="13.5" hidden="false" customHeight="false" outlineLevel="0" collapsed="false">
      <c r="A1404" s="0" t="s">
        <v>1365</v>
      </c>
      <c r="B1404" s="0" t="n">
        <f aca="false">LEN(A1404)</f>
        <v>4</v>
      </c>
      <c r="C1404" s="0" t="n">
        <f aca="false">LEN(A1404)</f>
        <v>4</v>
      </c>
      <c r="D1404" s="0" t="n">
        <v>1</v>
      </c>
      <c r="E1404" s="1" t="n">
        <f aca="false">B1404/D1404</f>
        <v>4</v>
      </c>
      <c r="F1404" s="2" t="n">
        <f aca="false">C1404/D1404</f>
        <v>4</v>
      </c>
    </row>
    <row r="1405" customFormat="false" ht="13.5" hidden="false" customHeight="false" outlineLevel="0" collapsed="false">
      <c r="A1405" s="0" t="s">
        <v>1366</v>
      </c>
      <c r="B1405" s="0" t="n">
        <f aca="false">LEN(A1405)</f>
        <v>6</v>
      </c>
      <c r="C1405" s="0" t="n">
        <f aca="false">LEN(A1405)</f>
        <v>6</v>
      </c>
      <c r="D1405" s="0" t="n">
        <v>1</v>
      </c>
      <c r="E1405" s="1" t="n">
        <f aca="false">B1405/D1405</f>
        <v>6</v>
      </c>
      <c r="F1405" s="2" t="n">
        <f aca="false">C1405/D1405</f>
        <v>6</v>
      </c>
    </row>
    <row r="1406" customFormat="false" ht="13.5" hidden="false" customHeight="false" outlineLevel="0" collapsed="false">
      <c r="A1406" s="0" t="s">
        <v>1367</v>
      </c>
      <c r="B1406" s="0" t="n">
        <f aca="false">LEN(A1406)</f>
        <v>4</v>
      </c>
      <c r="C1406" s="0" t="n">
        <v>4</v>
      </c>
      <c r="D1406" s="0" t="n">
        <v>1</v>
      </c>
      <c r="E1406" s="1" t="n">
        <f aca="false">B1406/D1406</f>
        <v>4</v>
      </c>
      <c r="F1406" s="2" t="n">
        <f aca="false">C1406/D1406</f>
        <v>4</v>
      </c>
    </row>
    <row r="1407" customFormat="false" ht="13.5" hidden="false" customHeight="false" outlineLevel="0" collapsed="false">
      <c r="A1407" s="0" t="s">
        <v>1368</v>
      </c>
      <c r="B1407" s="0" t="n">
        <f aca="false">LEN(A1407)</f>
        <v>3</v>
      </c>
      <c r="C1407" s="0" t="n">
        <f aca="false">LEN(A1407)</f>
        <v>3</v>
      </c>
      <c r="D1407" s="0" t="n">
        <v>1</v>
      </c>
      <c r="E1407" s="1" t="n">
        <f aca="false">B1407/D1407</f>
        <v>3</v>
      </c>
      <c r="F1407" s="2" t="n">
        <f aca="false">C1407/D1407</f>
        <v>3</v>
      </c>
    </row>
    <row r="1408" customFormat="false" ht="13.5" hidden="false" customHeight="false" outlineLevel="0" collapsed="false">
      <c r="A1408" s="0" t="s">
        <v>1369</v>
      </c>
      <c r="B1408" s="0" t="n">
        <f aca="false">LEN(A1408)</f>
        <v>6</v>
      </c>
      <c r="C1408" s="0" t="n">
        <f aca="false">LEN(A1408)</f>
        <v>6</v>
      </c>
      <c r="D1408" s="0" t="n">
        <v>1</v>
      </c>
      <c r="E1408" s="1" t="n">
        <f aca="false">B1408/D1408</f>
        <v>6</v>
      </c>
      <c r="F1408" s="2" t="n">
        <f aca="false">C1408/D1408</f>
        <v>6</v>
      </c>
    </row>
    <row r="1409" customFormat="false" ht="13.5" hidden="false" customHeight="false" outlineLevel="0" collapsed="false">
      <c r="A1409" s="0" t="s">
        <v>1370</v>
      </c>
      <c r="B1409" s="0" t="n">
        <f aca="false">LEN(A1409)</f>
        <v>5</v>
      </c>
      <c r="C1409" s="0" t="n">
        <f aca="false">LEN(A1409)</f>
        <v>5</v>
      </c>
      <c r="D1409" s="0" t="n">
        <v>1</v>
      </c>
      <c r="E1409" s="1" t="n">
        <f aca="false">B1409/D1409</f>
        <v>5</v>
      </c>
      <c r="F1409" s="2" t="n">
        <f aca="false">C1409/D1409</f>
        <v>5</v>
      </c>
    </row>
    <row r="1410" customFormat="false" ht="13.5" hidden="false" customHeight="false" outlineLevel="0" collapsed="false">
      <c r="A1410" s="0" t="s">
        <v>1371</v>
      </c>
      <c r="B1410" s="0" t="n">
        <f aca="false">LEN(A1410)</f>
        <v>7</v>
      </c>
      <c r="C1410" s="0" t="n">
        <v>7</v>
      </c>
      <c r="D1410" s="0" t="n">
        <v>1</v>
      </c>
      <c r="E1410" s="1" t="n">
        <f aca="false">B1410/D1410</f>
        <v>7</v>
      </c>
      <c r="F1410" s="2" t="n">
        <f aca="false">C1410/D1410</f>
        <v>7</v>
      </c>
    </row>
    <row r="1411" customFormat="false" ht="13.5" hidden="false" customHeight="false" outlineLevel="0" collapsed="false">
      <c r="A1411" s="0" t="s">
        <v>1372</v>
      </c>
      <c r="B1411" s="0" t="n">
        <f aca="false">LEN(A1411)</f>
        <v>7</v>
      </c>
      <c r="C1411" s="0" t="n">
        <f aca="false">LEN(A1411)</f>
        <v>7</v>
      </c>
      <c r="D1411" s="0" t="n">
        <v>1</v>
      </c>
      <c r="E1411" s="1" t="n">
        <f aca="false">B1411/D1411</f>
        <v>7</v>
      </c>
      <c r="F1411" s="2" t="n">
        <f aca="false">C1411/D1411</f>
        <v>7</v>
      </c>
    </row>
    <row r="1412" customFormat="false" ht="13.5" hidden="false" customHeight="false" outlineLevel="0" collapsed="false">
      <c r="A1412" s="0" t="s">
        <v>1373</v>
      </c>
      <c r="B1412" s="0" t="n">
        <f aca="false">LEN(A1412)</f>
        <v>7</v>
      </c>
      <c r="C1412" s="0" t="n">
        <f aca="false">LEN(A1412)</f>
        <v>7</v>
      </c>
      <c r="D1412" s="0" t="n">
        <v>1</v>
      </c>
      <c r="E1412" s="1" t="n">
        <f aca="false">B1412/D1412</f>
        <v>7</v>
      </c>
      <c r="F1412" s="2" t="n">
        <f aca="false">C1412/D1412</f>
        <v>7</v>
      </c>
    </row>
    <row r="1413" customFormat="false" ht="13.5" hidden="false" customHeight="false" outlineLevel="0" collapsed="false">
      <c r="A1413" s="0" t="s">
        <v>1374</v>
      </c>
      <c r="B1413" s="0" t="n">
        <f aca="false">LEN(A1413)</f>
        <v>7</v>
      </c>
      <c r="C1413" s="0" t="n">
        <f aca="false">LEN(A1413)</f>
        <v>7</v>
      </c>
      <c r="D1413" s="0" t="n">
        <v>1</v>
      </c>
      <c r="E1413" s="1" t="n">
        <f aca="false">B1413/D1413</f>
        <v>7</v>
      </c>
      <c r="F1413" s="2" t="n">
        <f aca="false">C1413/D1413</f>
        <v>7</v>
      </c>
    </row>
    <row r="1414" customFormat="false" ht="13.5" hidden="false" customHeight="false" outlineLevel="0" collapsed="false">
      <c r="A1414" s="0" t="s">
        <v>1375</v>
      </c>
      <c r="B1414" s="0" t="n">
        <f aca="false">LEN(A1414)</f>
        <v>3</v>
      </c>
      <c r="C1414" s="0" t="n">
        <f aca="false">LEN(A1414)</f>
        <v>3</v>
      </c>
      <c r="D1414" s="0" t="n">
        <v>1</v>
      </c>
      <c r="E1414" s="1" t="n">
        <f aca="false">B1414/D1414</f>
        <v>3</v>
      </c>
      <c r="F1414" s="2" t="n">
        <f aca="false">C1414/D1414</f>
        <v>3</v>
      </c>
    </row>
    <row r="1415" customFormat="false" ht="13.5" hidden="false" customHeight="false" outlineLevel="0" collapsed="false">
      <c r="A1415" s="0" t="s">
        <v>1376</v>
      </c>
      <c r="B1415" s="0" t="n">
        <f aca="false">LEN(A1415)</f>
        <v>3</v>
      </c>
      <c r="C1415" s="0" t="n">
        <f aca="false">LEN(A1415)</f>
        <v>3</v>
      </c>
      <c r="D1415" s="0" t="n">
        <v>1</v>
      </c>
      <c r="E1415" s="1" t="n">
        <f aca="false">B1415/D1415</f>
        <v>3</v>
      </c>
      <c r="F1415" s="2" t="n">
        <f aca="false">C1415/D1415</f>
        <v>3</v>
      </c>
    </row>
    <row r="1416" customFormat="false" ht="13.5" hidden="false" customHeight="false" outlineLevel="0" collapsed="false">
      <c r="A1416" s="0" t="s">
        <v>1376</v>
      </c>
      <c r="B1416" s="0" t="n">
        <f aca="false">LEN(A1416)</f>
        <v>3</v>
      </c>
      <c r="C1416" s="0" t="n">
        <v>3</v>
      </c>
      <c r="D1416" s="0" t="n">
        <v>1</v>
      </c>
      <c r="E1416" s="1" t="n">
        <f aca="false">B1416/D1416</f>
        <v>3</v>
      </c>
      <c r="F1416" s="2" t="n">
        <f aca="false">C1416/D1416</f>
        <v>3</v>
      </c>
    </row>
    <row r="1417" customFormat="false" ht="13.5" hidden="false" customHeight="false" outlineLevel="0" collapsed="false">
      <c r="A1417" s="0" t="s">
        <v>1377</v>
      </c>
      <c r="B1417" s="0" t="n">
        <f aca="false">LEN(A1417)</f>
        <v>10</v>
      </c>
      <c r="C1417" s="0" t="n">
        <v>10</v>
      </c>
      <c r="D1417" s="0" t="n">
        <v>1</v>
      </c>
      <c r="E1417" s="1" t="n">
        <f aca="false">B1417/D1417</f>
        <v>10</v>
      </c>
      <c r="F1417" s="2" t="n">
        <f aca="false">C1417/D1417</f>
        <v>10</v>
      </c>
    </row>
    <row r="1418" customFormat="false" ht="13.5" hidden="false" customHeight="false" outlineLevel="0" collapsed="false">
      <c r="A1418" s="0" t="s">
        <v>1378</v>
      </c>
      <c r="B1418" s="0" t="n">
        <f aca="false">LEN(A1418)</f>
        <v>4</v>
      </c>
      <c r="C1418" s="0" t="n">
        <f aca="false">LEN(A1418)</f>
        <v>4</v>
      </c>
      <c r="D1418" s="0" t="n">
        <v>1</v>
      </c>
      <c r="E1418" s="1" t="n">
        <f aca="false">B1418/D1418</f>
        <v>4</v>
      </c>
      <c r="F1418" s="2" t="n">
        <f aca="false">C1418/D1418</f>
        <v>4</v>
      </c>
    </row>
    <row r="1419" customFormat="false" ht="13.5" hidden="false" customHeight="false" outlineLevel="0" collapsed="false">
      <c r="A1419" s="0" t="s">
        <v>1379</v>
      </c>
      <c r="B1419" s="0" t="n">
        <f aca="false">LEN(A1419)</f>
        <v>4</v>
      </c>
      <c r="C1419" s="0" t="n">
        <f aca="false">LEN(A1419)</f>
        <v>4</v>
      </c>
      <c r="D1419" s="0" t="n">
        <v>1</v>
      </c>
      <c r="E1419" s="1" t="n">
        <f aca="false">B1419/D1419</f>
        <v>4</v>
      </c>
      <c r="F1419" s="2" t="n">
        <f aca="false">C1419/D1419</f>
        <v>4</v>
      </c>
    </row>
    <row r="1420" customFormat="false" ht="13.5" hidden="false" customHeight="false" outlineLevel="0" collapsed="false">
      <c r="A1420" s="0" t="s">
        <v>1380</v>
      </c>
      <c r="B1420" s="0" t="n">
        <f aca="false">LEN(A1420)</f>
        <v>5</v>
      </c>
      <c r="C1420" s="0" t="n">
        <f aca="false">LEN(A1420)</f>
        <v>5</v>
      </c>
      <c r="D1420" s="0" t="n">
        <v>1</v>
      </c>
      <c r="E1420" s="1" t="n">
        <f aca="false">B1420/D1420</f>
        <v>5</v>
      </c>
      <c r="F1420" s="2" t="n">
        <f aca="false">C1420/D1420</f>
        <v>5</v>
      </c>
    </row>
    <row r="1421" customFormat="false" ht="13.5" hidden="false" customHeight="false" outlineLevel="0" collapsed="false">
      <c r="A1421" s="0" t="s">
        <v>1380</v>
      </c>
      <c r="B1421" s="0" t="n">
        <f aca="false">LEN(A1421)</f>
        <v>5</v>
      </c>
      <c r="C1421" s="0" t="n">
        <v>5</v>
      </c>
      <c r="D1421" s="0" t="n">
        <v>1</v>
      </c>
      <c r="E1421" s="1" t="n">
        <f aca="false">B1421/D1421</f>
        <v>5</v>
      </c>
      <c r="F1421" s="2" t="n">
        <f aca="false">C1421/D1421</f>
        <v>5</v>
      </c>
    </row>
    <row r="1422" customFormat="false" ht="13.5" hidden="false" customHeight="false" outlineLevel="0" collapsed="false">
      <c r="A1422" s="0" t="s">
        <v>1381</v>
      </c>
      <c r="B1422" s="0" t="n">
        <f aca="false">LEN(A1422)</f>
        <v>9</v>
      </c>
      <c r="C1422" s="0" t="n">
        <f aca="false">LEN(A1422)</f>
        <v>9</v>
      </c>
      <c r="D1422" s="0" t="n">
        <v>1</v>
      </c>
      <c r="E1422" s="1" t="n">
        <f aca="false">B1422/D1422</f>
        <v>9</v>
      </c>
      <c r="F1422" s="2" t="n">
        <f aca="false">C1422/D1422</f>
        <v>9</v>
      </c>
    </row>
    <row r="1423" customFormat="false" ht="13.5" hidden="false" customHeight="false" outlineLevel="0" collapsed="false">
      <c r="A1423" s="0" t="s">
        <v>1382</v>
      </c>
      <c r="B1423" s="0" t="n">
        <f aca="false">LEN(A1423)</f>
        <v>4</v>
      </c>
      <c r="C1423" s="0" t="n">
        <f aca="false">LEN(A1423)</f>
        <v>4</v>
      </c>
      <c r="D1423" s="0" t="n">
        <v>1</v>
      </c>
      <c r="E1423" s="1" t="n">
        <f aca="false">B1423/D1423</f>
        <v>4</v>
      </c>
      <c r="F1423" s="2" t="n">
        <f aca="false">C1423/D1423</f>
        <v>4</v>
      </c>
    </row>
    <row r="1424" customFormat="false" ht="13.5" hidden="false" customHeight="false" outlineLevel="0" collapsed="false">
      <c r="A1424" s="0" t="s">
        <v>1383</v>
      </c>
      <c r="B1424" s="0" t="n">
        <f aca="false">LEN(A1424)</f>
        <v>5</v>
      </c>
      <c r="C1424" s="0" t="n">
        <f aca="false">LEN(A1424)</f>
        <v>5</v>
      </c>
      <c r="D1424" s="0" t="n">
        <v>1</v>
      </c>
      <c r="E1424" s="1" t="n">
        <f aca="false">B1424/D1424</f>
        <v>5</v>
      </c>
      <c r="F1424" s="2" t="n">
        <f aca="false">C1424/D1424</f>
        <v>5</v>
      </c>
    </row>
    <row r="1425" customFormat="false" ht="13.5" hidden="false" customHeight="false" outlineLevel="0" collapsed="false">
      <c r="A1425" s="0" t="s">
        <v>1384</v>
      </c>
      <c r="B1425" s="0" t="n">
        <f aca="false">LEN(A1425)</f>
        <v>7</v>
      </c>
      <c r="C1425" s="0" t="n">
        <v>7</v>
      </c>
      <c r="D1425" s="0" t="n">
        <v>1</v>
      </c>
      <c r="E1425" s="1" t="n">
        <f aca="false">B1425/D1425</f>
        <v>7</v>
      </c>
      <c r="F1425" s="2" t="n">
        <f aca="false">C1425/D1425</f>
        <v>7</v>
      </c>
    </row>
    <row r="1426" customFormat="false" ht="13.5" hidden="false" customHeight="false" outlineLevel="0" collapsed="false">
      <c r="A1426" s="0" t="s">
        <v>1385</v>
      </c>
      <c r="B1426" s="0" t="n">
        <f aca="false">LEN(A1426)</f>
        <v>4</v>
      </c>
      <c r="C1426" s="0" t="n">
        <f aca="false">LEN(A1426)</f>
        <v>4</v>
      </c>
      <c r="D1426" s="0" t="n">
        <v>1</v>
      </c>
      <c r="E1426" s="1" t="n">
        <f aca="false">B1426/D1426</f>
        <v>4</v>
      </c>
      <c r="F1426" s="2" t="n">
        <f aca="false">C1426/D1426</f>
        <v>4</v>
      </c>
    </row>
    <row r="1427" customFormat="false" ht="13.5" hidden="false" customHeight="false" outlineLevel="0" collapsed="false">
      <c r="A1427" s="0" t="s">
        <v>1385</v>
      </c>
      <c r="B1427" s="0" t="n">
        <f aca="false">LEN(A1427)</f>
        <v>4</v>
      </c>
      <c r="C1427" s="0" t="n">
        <v>4</v>
      </c>
      <c r="D1427" s="0" t="n">
        <v>1</v>
      </c>
      <c r="E1427" s="1" t="n">
        <f aca="false">B1427/D1427</f>
        <v>4</v>
      </c>
      <c r="F1427" s="2" t="n">
        <f aca="false">C1427/D1427</f>
        <v>4</v>
      </c>
    </row>
    <row r="1428" customFormat="false" ht="13.5" hidden="false" customHeight="false" outlineLevel="0" collapsed="false">
      <c r="A1428" s="0" t="s">
        <v>1386</v>
      </c>
      <c r="B1428" s="0" t="n">
        <f aca="false">LEN(A1428)</f>
        <v>4</v>
      </c>
      <c r="C1428" s="0" t="n">
        <f aca="false">LEN(A1428)</f>
        <v>4</v>
      </c>
      <c r="D1428" s="0" t="n">
        <v>1</v>
      </c>
      <c r="E1428" s="1" t="n">
        <f aca="false">B1428/D1428</f>
        <v>4</v>
      </c>
      <c r="F1428" s="2" t="n">
        <f aca="false">C1428/D1428</f>
        <v>4</v>
      </c>
    </row>
    <row r="1429" customFormat="false" ht="13.5" hidden="false" customHeight="false" outlineLevel="0" collapsed="false">
      <c r="A1429" s="0" t="s">
        <v>1387</v>
      </c>
      <c r="B1429" s="0" t="n">
        <f aca="false">LEN(A1429)</f>
        <v>4</v>
      </c>
      <c r="C1429" s="0" t="n">
        <f aca="false">LEN(A1429)</f>
        <v>4</v>
      </c>
      <c r="D1429" s="0" t="n">
        <v>1</v>
      </c>
      <c r="E1429" s="1" t="n">
        <f aca="false">B1429/D1429</f>
        <v>4</v>
      </c>
      <c r="F1429" s="2" t="n">
        <f aca="false">C1429/D1429</f>
        <v>4</v>
      </c>
    </row>
    <row r="1430" customFormat="false" ht="13.5" hidden="false" customHeight="false" outlineLevel="0" collapsed="false">
      <c r="A1430" s="0" t="s">
        <v>1388</v>
      </c>
      <c r="B1430" s="0" t="n">
        <f aca="false">LEN(A1430)</f>
        <v>3</v>
      </c>
      <c r="C1430" s="0" t="n">
        <f aca="false">LEN(A1430)</f>
        <v>3</v>
      </c>
      <c r="D1430" s="0" t="n">
        <v>1</v>
      </c>
      <c r="E1430" s="1" t="n">
        <f aca="false">B1430/D1430</f>
        <v>3</v>
      </c>
      <c r="F1430" s="2" t="n">
        <f aca="false">C1430/D1430</f>
        <v>3</v>
      </c>
    </row>
    <row r="1431" customFormat="false" ht="13.5" hidden="false" customHeight="false" outlineLevel="0" collapsed="false">
      <c r="A1431" s="0" t="s">
        <v>1389</v>
      </c>
      <c r="B1431" s="0" t="n">
        <f aca="false">LEN(A1431)</f>
        <v>4</v>
      </c>
      <c r="C1431" s="0" t="n">
        <f aca="false">LEN(A1431)</f>
        <v>4</v>
      </c>
      <c r="D1431" s="0" t="n">
        <v>1</v>
      </c>
      <c r="E1431" s="1" t="n">
        <f aca="false">B1431/D1431</f>
        <v>4</v>
      </c>
      <c r="F1431" s="2" t="n">
        <f aca="false">C1431/D1431</f>
        <v>4</v>
      </c>
    </row>
    <row r="1432" customFormat="false" ht="13.5" hidden="false" customHeight="false" outlineLevel="0" collapsed="false">
      <c r="A1432" s="0" t="s">
        <v>1390</v>
      </c>
      <c r="B1432" s="0" t="n">
        <f aca="false">LEN(A1432)</f>
        <v>6</v>
      </c>
      <c r="C1432" s="0" t="n">
        <f aca="false">LEN(A1432)</f>
        <v>6</v>
      </c>
      <c r="D1432" s="0" t="n">
        <v>1</v>
      </c>
      <c r="E1432" s="1" t="n">
        <f aca="false">B1432/D1432</f>
        <v>6</v>
      </c>
      <c r="F1432" s="2" t="n">
        <f aca="false">C1432/D1432</f>
        <v>6</v>
      </c>
    </row>
    <row r="1433" customFormat="false" ht="13.5" hidden="false" customHeight="false" outlineLevel="0" collapsed="false">
      <c r="A1433" s="0" t="s">
        <v>1391</v>
      </c>
      <c r="B1433" s="0" t="n">
        <f aca="false">LEN(A1433)</f>
        <v>5</v>
      </c>
      <c r="C1433" s="0" t="n">
        <f aca="false">LEN(A1433)</f>
        <v>5</v>
      </c>
      <c r="D1433" s="0" t="n">
        <v>1</v>
      </c>
      <c r="E1433" s="1" t="n">
        <f aca="false">B1433/D1433</f>
        <v>5</v>
      </c>
      <c r="F1433" s="2" t="n">
        <f aca="false">C1433/D1433</f>
        <v>5</v>
      </c>
    </row>
    <row r="1434" customFormat="false" ht="13.5" hidden="false" customHeight="false" outlineLevel="0" collapsed="false">
      <c r="A1434" s="0" t="s">
        <v>1392</v>
      </c>
      <c r="B1434" s="0" t="n">
        <f aca="false">LEN(A1434)</f>
        <v>10</v>
      </c>
      <c r="C1434" s="0" t="n">
        <f aca="false">LEN(A1434)</f>
        <v>10</v>
      </c>
      <c r="D1434" s="0" t="n">
        <v>1</v>
      </c>
      <c r="E1434" s="1" t="n">
        <f aca="false">B1434/D1434</f>
        <v>10</v>
      </c>
      <c r="F1434" s="2" t="n">
        <f aca="false">C1434/D1434</f>
        <v>10</v>
      </c>
    </row>
    <row r="1435" customFormat="false" ht="13.5" hidden="false" customHeight="false" outlineLevel="0" collapsed="false">
      <c r="A1435" s="0" t="s">
        <v>1393</v>
      </c>
      <c r="B1435" s="0" t="n">
        <f aca="false">LEN(A1435)</f>
        <v>6</v>
      </c>
      <c r="C1435" s="0" t="n">
        <f aca="false">LEN(A1435)</f>
        <v>6</v>
      </c>
      <c r="D1435" s="0" t="n">
        <v>1</v>
      </c>
      <c r="E1435" s="1" t="n">
        <f aca="false">B1435/D1435</f>
        <v>6</v>
      </c>
      <c r="F1435" s="2" t="n">
        <f aca="false">C1435/D1435</f>
        <v>6</v>
      </c>
    </row>
    <row r="1436" customFormat="false" ht="13.5" hidden="false" customHeight="false" outlineLevel="0" collapsed="false">
      <c r="A1436" s="0" t="s">
        <v>1394</v>
      </c>
      <c r="B1436" s="0" t="n">
        <f aca="false">LEN(A1436)</f>
        <v>4</v>
      </c>
      <c r="C1436" s="0" t="n">
        <f aca="false">LEN(A1436)</f>
        <v>4</v>
      </c>
      <c r="D1436" s="0" t="n">
        <v>1</v>
      </c>
      <c r="E1436" s="1" t="n">
        <f aca="false">B1436/D1436</f>
        <v>4</v>
      </c>
      <c r="F1436" s="2" t="n">
        <f aca="false">C1436/D1436</f>
        <v>4</v>
      </c>
    </row>
    <row r="1437" customFormat="false" ht="13.5" hidden="false" customHeight="false" outlineLevel="0" collapsed="false">
      <c r="A1437" s="0" t="s">
        <v>1395</v>
      </c>
      <c r="B1437" s="0" t="n">
        <f aca="false">LEN(A1437)</f>
        <v>6</v>
      </c>
      <c r="C1437" s="0" t="n">
        <f aca="false">LEN(A1437)</f>
        <v>6</v>
      </c>
      <c r="D1437" s="0" t="n">
        <v>1</v>
      </c>
      <c r="E1437" s="1" t="n">
        <f aca="false">B1437/D1437</f>
        <v>6</v>
      </c>
      <c r="F1437" s="2" t="n">
        <f aca="false">C1437/D1437</f>
        <v>6</v>
      </c>
    </row>
    <row r="1438" customFormat="false" ht="13.5" hidden="false" customHeight="false" outlineLevel="0" collapsed="false">
      <c r="A1438" s="0" t="s">
        <v>1396</v>
      </c>
      <c r="B1438" s="0" t="n">
        <f aca="false">LEN(A1438)</f>
        <v>3</v>
      </c>
      <c r="C1438" s="0" t="n">
        <v>4</v>
      </c>
      <c r="D1438" s="0" t="n">
        <v>1</v>
      </c>
      <c r="E1438" s="1" t="n">
        <f aca="false">B1438/D1438</f>
        <v>3</v>
      </c>
      <c r="F1438" s="2" t="n">
        <f aca="false">C1438/D1438</f>
        <v>4</v>
      </c>
    </row>
    <row r="1439" customFormat="false" ht="13.5" hidden="false" customHeight="false" outlineLevel="0" collapsed="false">
      <c r="A1439" s="0" t="s">
        <v>1397</v>
      </c>
      <c r="B1439" s="0" t="n">
        <f aca="false">LEN(A1439)</f>
        <v>4</v>
      </c>
      <c r="C1439" s="0" t="n">
        <f aca="false">LEN(A1439)</f>
        <v>4</v>
      </c>
      <c r="D1439" s="0" t="n">
        <v>1</v>
      </c>
      <c r="E1439" s="1" t="n">
        <f aca="false">B1439/D1439</f>
        <v>4</v>
      </c>
      <c r="F1439" s="2" t="n">
        <f aca="false">C1439/D1439</f>
        <v>4</v>
      </c>
    </row>
    <row r="1440" customFormat="false" ht="13.5" hidden="false" customHeight="false" outlineLevel="0" collapsed="false">
      <c r="A1440" s="0" t="s">
        <v>1398</v>
      </c>
      <c r="B1440" s="0" t="n">
        <f aca="false">LEN(A1440)</f>
        <v>5</v>
      </c>
      <c r="C1440" s="0" t="n">
        <f aca="false">LEN(A1440)</f>
        <v>5</v>
      </c>
      <c r="D1440" s="0" t="n">
        <v>1</v>
      </c>
      <c r="E1440" s="1" t="n">
        <f aca="false">B1440/D1440</f>
        <v>5</v>
      </c>
      <c r="F1440" s="2" t="n">
        <f aca="false">C1440/D1440</f>
        <v>5</v>
      </c>
    </row>
    <row r="1441" customFormat="false" ht="13.5" hidden="false" customHeight="false" outlineLevel="0" collapsed="false">
      <c r="A1441" s="0" t="s">
        <v>1399</v>
      </c>
      <c r="B1441" s="0" t="n">
        <f aca="false">LEN(A1441)</f>
        <v>6</v>
      </c>
      <c r="C1441" s="0" t="n">
        <f aca="false">LEN(A1441)</f>
        <v>6</v>
      </c>
      <c r="D1441" s="0" t="n">
        <v>1</v>
      </c>
      <c r="E1441" s="1" t="n">
        <f aca="false">B1441/D1441</f>
        <v>6</v>
      </c>
      <c r="F1441" s="2" t="n">
        <f aca="false">C1441/D1441</f>
        <v>6</v>
      </c>
    </row>
    <row r="1442" customFormat="false" ht="13.5" hidden="false" customHeight="false" outlineLevel="0" collapsed="false">
      <c r="A1442" s="0" t="s">
        <v>1400</v>
      </c>
      <c r="B1442" s="0" t="n">
        <f aca="false">LEN(A1442)</f>
        <v>8</v>
      </c>
      <c r="C1442" s="0" t="n">
        <v>8</v>
      </c>
      <c r="D1442" s="0" t="n">
        <v>1</v>
      </c>
      <c r="E1442" s="1" t="n">
        <f aca="false">B1442/D1442</f>
        <v>8</v>
      </c>
      <c r="F1442" s="2" t="n">
        <f aca="false">C1442/D1442</f>
        <v>8</v>
      </c>
    </row>
    <row r="1443" customFormat="false" ht="13.5" hidden="false" customHeight="false" outlineLevel="0" collapsed="false">
      <c r="A1443" s="0" t="s">
        <v>1401</v>
      </c>
      <c r="B1443" s="0" t="n">
        <f aca="false">LEN(A1443)</f>
        <v>4</v>
      </c>
      <c r="C1443" s="0" t="n">
        <f aca="false">LEN(A1443)</f>
        <v>4</v>
      </c>
      <c r="D1443" s="0" t="n">
        <v>1</v>
      </c>
      <c r="E1443" s="1" t="n">
        <f aca="false">B1443/D1443</f>
        <v>4</v>
      </c>
      <c r="F1443" s="2" t="n">
        <f aca="false">C1443/D1443</f>
        <v>4</v>
      </c>
    </row>
    <row r="1444" customFormat="false" ht="13.5" hidden="false" customHeight="false" outlineLevel="0" collapsed="false">
      <c r="A1444" s="0" t="s">
        <v>1402</v>
      </c>
      <c r="B1444" s="0" t="n">
        <f aca="false">LEN(A1444)</f>
        <v>5</v>
      </c>
      <c r="C1444" s="0" t="n">
        <f aca="false">LEN(A1444)</f>
        <v>5</v>
      </c>
      <c r="D1444" s="0" t="n">
        <v>1</v>
      </c>
      <c r="E1444" s="1" t="n">
        <f aca="false">B1444/D1444</f>
        <v>5</v>
      </c>
      <c r="F1444" s="2" t="n">
        <f aca="false">C1444/D1444</f>
        <v>5</v>
      </c>
    </row>
    <row r="1445" customFormat="false" ht="13.5" hidden="false" customHeight="false" outlineLevel="0" collapsed="false">
      <c r="A1445" s="0" t="s">
        <v>1403</v>
      </c>
      <c r="B1445" s="0" t="n">
        <f aca="false">LEN(A1445)</f>
        <v>4</v>
      </c>
      <c r="C1445" s="0" t="n">
        <f aca="false">LEN(A1445)</f>
        <v>4</v>
      </c>
      <c r="D1445" s="0" t="n">
        <v>1</v>
      </c>
      <c r="E1445" s="1" t="n">
        <f aca="false">B1445/D1445</f>
        <v>4</v>
      </c>
      <c r="F1445" s="2" t="n">
        <f aca="false">C1445/D1445</f>
        <v>4</v>
      </c>
    </row>
    <row r="1446" customFormat="false" ht="13.5" hidden="false" customHeight="false" outlineLevel="0" collapsed="false">
      <c r="A1446" s="0" t="s">
        <v>1403</v>
      </c>
      <c r="B1446" s="0" t="n">
        <f aca="false">LEN(A1446)</f>
        <v>4</v>
      </c>
      <c r="C1446" s="0" t="n">
        <v>4</v>
      </c>
      <c r="D1446" s="0" t="n">
        <v>1</v>
      </c>
      <c r="E1446" s="1" t="n">
        <f aca="false">B1446/D1446</f>
        <v>4</v>
      </c>
      <c r="F1446" s="2" t="n">
        <f aca="false">C1446/D1446</f>
        <v>4</v>
      </c>
    </row>
    <row r="1447" customFormat="false" ht="13.5" hidden="false" customHeight="false" outlineLevel="0" collapsed="false">
      <c r="A1447" s="0" t="s">
        <v>1404</v>
      </c>
      <c r="B1447" s="0" t="n">
        <f aca="false">LEN(A1447)</f>
        <v>4</v>
      </c>
      <c r="C1447" s="0" t="n">
        <f aca="false">LEN(A1447)</f>
        <v>4</v>
      </c>
      <c r="D1447" s="0" t="n">
        <v>1</v>
      </c>
      <c r="E1447" s="1" t="n">
        <f aca="false">B1447/D1447</f>
        <v>4</v>
      </c>
      <c r="F1447" s="2" t="n">
        <f aca="false">C1447/D1447</f>
        <v>4</v>
      </c>
    </row>
    <row r="1448" customFormat="false" ht="13.5" hidden="false" customHeight="false" outlineLevel="0" collapsed="false">
      <c r="A1448" s="0" t="s">
        <v>1405</v>
      </c>
      <c r="B1448" s="0" t="n">
        <f aca="false">LEN(A1448)</f>
        <v>4</v>
      </c>
      <c r="C1448" s="0" t="n">
        <v>4</v>
      </c>
      <c r="D1448" s="0" t="n">
        <v>1</v>
      </c>
      <c r="E1448" s="1" t="n">
        <f aca="false">B1448/D1448</f>
        <v>4</v>
      </c>
      <c r="F1448" s="2" t="n">
        <f aca="false">C1448/D1448</f>
        <v>4</v>
      </c>
    </row>
    <row r="1449" customFormat="false" ht="13.5" hidden="false" customHeight="false" outlineLevel="0" collapsed="false">
      <c r="A1449" s="0" t="s">
        <v>1406</v>
      </c>
      <c r="B1449" s="0" t="n">
        <f aca="false">LEN(A1449)</f>
        <v>4</v>
      </c>
      <c r="C1449" s="0" t="n">
        <f aca="false">LEN(A1449)</f>
        <v>4</v>
      </c>
      <c r="D1449" s="0" t="n">
        <v>1</v>
      </c>
      <c r="E1449" s="1" t="n">
        <f aca="false">B1449/D1449</f>
        <v>4</v>
      </c>
      <c r="F1449" s="2" t="n">
        <f aca="false">C1449/D1449</f>
        <v>4</v>
      </c>
    </row>
    <row r="1450" customFormat="false" ht="13.5" hidden="false" customHeight="false" outlineLevel="0" collapsed="false">
      <c r="A1450" s="0" t="s">
        <v>1407</v>
      </c>
      <c r="B1450" s="0" t="n">
        <f aca="false">LEN(A1450)</f>
        <v>4</v>
      </c>
      <c r="C1450" s="0" t="n">
        <f aca="false">LEN(A1450)</f>
        <v>4</v>
      </c>
      <c r="D1450" s="0" t="n">
        <v>1</v>
      </c>
      <c r="E1450" s="1" t="n">
        <f aca="false">B1450/D1450</f>
        <v>4</v>
      </c>
      <c r="F1450" s="2" t="n">
        <f aca="false">C1450/D1450</f>
        <v>4</v>
      </c>
    </row>
    <row r="1451" customFormat="false" ht="13.5" hidden="false" customHeight="false" outlineLevel="0" collapsed="false">
      <c r="A1451" s="0" t="s">
        <v>1408</v>
      </c>
      <c r="B1451" s="0" t="n">
        <f aca="false">LEN(A1451)</f>
        <v>4</v>
      </c>
      <c r="C1451" s="0" t="n">
        <f aca="false">LEN(A1451)</f>
        <v>4</v>
      </c>
      <c r="D1451" s="0" t="n">
        <v>1</v>
      </c>
      <c r="E1451" s="1" t="n">
        <f aca="false">B1451/D1451</f>
        <v>4</v>
      </c>
      <c r="F1451" s="2" t="n">
        <f aca="false">C1451/D1451</f>
        <v>4</v>
      </c>
    </row>
    <row r="1452" customFormat="false" ht="13.5" hidden="false" customHeight="false" outlineLevel="0" collapsed="false">
      <c r="A1452" s="0" t="s">
        <v>1409</v>
      </c>
      <c r="B1452" s="0" t="n">
        <f aca="false">LEN(A1452)</f>
        <v>3</v>
      </c>
      <c r="C1452" s="0" t="n">
        <f aca="false">LEN(A1452)</f>
        <v>3</v>
      </c>
      <c r="D1452" s="0" t="n">
        <v>1</v>
      </c>
      <c r="E1452" s="1" t="n">
        <f aca="false">B1452/D1452</f>
        <v>3</v>
      </c>
      <c r="F1452" s="2" t="n">
        <f aca="false">C1452/D1452</f>
        <v>3</v>
      </c>
    </row>
    <row r="1453" customFormat="false" ht="13.5" hidden="false" customHeight="false" outlineLevel="0" collapsed="false">
      <c r="A1453" s="0" t="s">
        <v>1409</v>
      </c>
      <c r="B1453" s="0" t="n">
        <f aca="false">LEN(A1453)</f>
        <v>3</v>
      </c>
      <c r="C1453" s="0" t="n">
        <v>3</v>
      </c>
      <c r="D1453" s="0" t="n">
        <v>1</v>
      </c>
      <c r="E1453" s="1" t="n">
        <f aca="false">B1453/D1453</f>
        <v>3</v>
      </c>
      <c r="F1453" s="2" t="n">
        <f aca="false">C1453/D1453</f>
        <v>3</v>
      </c>
    </row>
    <row r="1454" customFormat="false" ht="13.5" hidden="false" customHeight="false" outlineLevel="0" collapsed="false">
      <c r="A1454" s="0" t="s">
        <v>1410</v>
      </c>
      <c r="B1454" s="0" t="n">
        <f aca="false">LEN(A1454)</f>
        <v>4</v>
      </c>
      <c r="C1454" s="0" t="n">
        <f aca="false">LEN(A1454)</f>
        <v>4</v>
      </c>
      <c r="D1454" s="0" t="n">
        <v>1</v>
      </c>
      <c r="E1454" s="1" t="n">
        <f aca="false">B1454/D1454</f>
        <v>4</v>
      </c>
      <c r="F1454" s="2" t="n">
        <f aca="false">C1454/D1454</f>
        <v>4</v>
      </c>
    </row>
    <row r="1455" customFormat="false" ht="13.5" hidden="false" customHeight="false" outlineLevel="0" collapsed="false">
      <c r="A1455" s="0" t="s">
        <v>1411</v>
      </c>
      <c r="B1455" s="0" t="n">
        <f aca="false">LEN(A1455)</f>
        <v>4</v>
      </c>
      <c r="C1455" s="0" t="n">
        <f aca="false">LEN(A1455)</f>
        <v>4</v>
      </c>
      <c r="D1455" s="0" t="n">
        <v>1</v>
      </c>
      <c r="E1455" s="1" t="n">
        <f aca="false">B1455/D1455</f>
        <v>4</v>
      </c>
      <c r="F1455" s="2" t="n">
        <f aca="false">C1455/D1455</f>
        <v>4</v>
      </c>
    </row>
    <row r="1456" customFormat="false" ht="13.5" hidden="false" customHeight="false" outlineLevel="0" collapsed="false">
      <c r="A1456" s="0" t="s">
        <v>1412</v>
      </c>
      <c r="B1456" s="0" t="n">
        <f aca="false">LEN(A1456)</f>
        <v>3</v>
      </c>
      <c r="C1456" s="0" t="n">
        <f aca="false">LEN(A1456)</f>
        <v>3</v>
      </c>
      <c r="D1456" s="0" t="n">
        <v>1</v>
      </c>
      <c r="E1456" s="1" t="n">
        <f aca="false">B1456/D1456</f>
        <v>3</v>
      </c>
      <c r="F1456" s="2" t="n">
        <f aca="false">C1456/D1456</f>
        <v>3</v>
      </c>
    </row>
    <row r="1457" customFormat="false" ht="13.5" hidden="false" customHeight="false" outlineLevel="0" collapsed="false">
      <c r="A1457" s="0" t="s">
        <v>1413</v>
      </c>
      <c r="B1457" s="0" t="n">
        <f aca="false">LEN(A1457)</f>
        <v>5</v>
      </c>
      <c r="C1457" s="0" t="n">
        <f aca="false">LEN(A1457)</f>
        <v>5</v>
      </c>
      <c r="D1457" s="0" t="n">
        <v>1</v>
      </c>
      <c r="E1457" s="1" t="n">
        <f aca="false">B1457/D1457</f>
        <v>5</v>
      </c>
      <c r="F1457" s="2" t="n">
        <f aca="false">C1457/D1457</f>
        <v>5</v>
      </c>
    </row>
    <row r="1458" customFormat="false" ht="13.5" hidden="false" customHeight="false" outlineLevel="0" collapsed="false">
      <c r="A1458" s="0" t="s">
        <v>1414</v>
      </c>
      <c r="B1458" s="0" t="n">
        <f aca="false">LEN(A1458)</f>
        <v>4</v>
      </c>
      <c r="C1458" s="0" t="n">
        <f aca="false">LEN(A1458)</f>
        <v>4</v>
      </c>
      <c r="D1458" s="0" t="n">
        <v>1</v>
      </c>
      <c r="E1458" s="1" t="n">
        <f aca="false">B1458/D1458</f>
        <v>4</v>
      </c>
      <c r="F1458" s="2" t="n">
        <f aca="false">C1458/D1458</f>
        <v>4</v>
      </c>
    </row>
    <row r="1459" customFormat="false" ht="13.5" hidden="false" customHeight="false" outlineLevel="0" collapsed="false">
      <c r="A1459" s="0" t="s">
        <v>1415</v>
      </c>
      <c r="B1459" s="0" t="n">
        <f aca="false">LEN(A1459)</f>
        <v>5</v>
      </c>
      <c r="C1459" s="0" t="n">
        <f aca="false">LEN(A1459)</f>
        <v>5</v>
      </c>
      <c r="D1459" s="0" t="n">
        <v>1</v>
      </c>
      <c r="E1459" s="1" t="n">
        <f aca="false">B1459/D1459</f>
        <v>5</v>
      </c>
      <c r="F1459" s="2" t="n">
        <f aca="false">C1459/D1459</f>
        <v>5</v>
      </c>
    </row>
    <row r="1460" customFormat="false" ht="13.5" hidden="false" customHeight="false" outlineLevel="0" collapsed="false">
      <c r="A1460" s="0" t="s">
        <v>1416</v>
      </c>
      <c r="B1460" s="0" t="n">
        <f aca="false">LEN(A1460)</f>
        <v>5</v>
      </c>
      <c r="C1460" s="0" t="n">
        <f aca="false">LEN(A1460)</f>
        <v>5</v>
      </c>
      <c r="D1460" s="0" t="n">
        <v>1</v>
      </c>
      <c r="E1460" s="1" t="n">
        <f aca="false">B1460/D1460</f>
        <v>5</v>
      </c>
      <c r="F1460" s="2" t="n">
        <f aca="false">C1460/D1460</f>
        <v>5</v>
      </c>
    </row>
    <row r="1461" customFormat="false" ht="13.5" hidden="false" customHeight="false" outlineLevel="0" collapsed="false">
      <c r="A1461" s="0" t="s">
        <v>1417</v>
      </c>
      <c r="B1461" s="0" t="n">
        <f aca="false">LEN(A1461)</f>
        <v>4</v>
      </c>
      <c r="C1461" s="0" t="n">
        <f aca="false">LEN(A1461)</f>
        <v>4</v>
      </c>
      <c r="D1461" s="0" t="n">
        <v>1</v>
      </c>
      <c r="E1461" s="1" t="n">
        <f aca="false">B1461/D1461</f>
        <v>4</v>
      </c>
      <c r="F1461" s="2" t="n">
        <f aca="false">C1461/D1461</f>
        <v>4</v>
      </c>
    </row>
    <row r="1462" customFormat="false" ht="13.5" hidden="false" customHeight="false" outlineLevel="0" collapsed="false">
      <c r="A1462" s="0" t="s">
        <v>1418</v>
      </c>
      <c r="B1462" s="0" t="n">
        <f aca="false">LEN(A1462)</f>
        <v>6</v>
      </c>
      <c r="C1462" s="0" t="n">
        <f aca="false">LEN(A1462)</f>
        <v>6</v>
      </c>
      <c r="D1462" s="0" t="n">
        <v>1</v>
      </c>
      <c r="E1462" s="1" t="n">
        <f aca="false">B1462/D1462</f>
        <v>6</v>
      </c>
      <c r="F1462" s="2" t="n">
        <f aca="false">C1462/D1462</f>
        <v>6</v>
      </c>
    </row>
    <row r="1463" customFormat="false" ht="13.5" hidden="false" customHeight="false" outlineLevel="0" collapsed="false">
      <c r="A1463" s="0" t="s">
        <v>1419</v>
      </c>
      <c r="B1463" s="0" t="n">
        <f aca="false">LEN(A1463)</f>
        <v>2</v>
      </c>
      <c r="C1463" s="0" t="n">
        <v>3</v>
      </c>
      <c r="D1463" s="0" t="n">
        <v>1</v>
      </c>
      <c r="E1463" s="1" t="n">
        <f aca="false">B1463/D1463</f>
        <v>2</v>
      </c>
      <c r="F1463" s="2" t="n">
        <f aca="false">C1463/D1463</f>
        <v>3</v>
      </c>
    </row>
    <row r="1464" customFormat="false" ht="13.5" hidden="false" customHeight="false" outlineLevel="0" collapsed="false">
      <c r="A1464" s="0" t="s">
        <v>1420</v>
      </c>
      <c r="B1464" s="0" t="n">
        <f aca="false">LEN(A1464)</f>
        <v>5</v>
      </c>
      <c r="C1464" s="0" t="n">
        <v>5</v>
      </c>
      <c r="D1464" s="0" t="n">
        <v>1</v>
      </c>
      <c r="E1464" s="1" t="n">
        <f aca="false">B1464/D1464</f>
        <v>5</v>
      </c>
      <c r="F1464" s="2" t="n">
        <f aca="false">C1464/D1464</f>
        <v>5</v>
      </c>
    </row>
    <row r="1465" customFormat="false" ht="13.5" hidden="false" customHeight="false" outlineLevel="0" collapsed="false">
      <c r="A1465" s="0" t="s">
        <v>1421</v>
      </c>
      <c r="B1465" s="0" t="n">
        <f aca="false">LEN(A1465)</f>
        <v>3</v>
      </c>
      <c r="C1465" s="0" t="n">
        <f aca="false">LEN(A1465)</f>
        <v>3</v>
      </c>
      <c r="D1465" s="0" t="n">
        <v>1</v>
      </c>
      <c r="E1465" s="1" t="n">
        <f aca="false">B1465/D1465</f>
        <v>3</v>
      </c>
      <c r="F1465" s="2" t="n">
        <f aca="false">C1465/D1465</f>
        <v>3</v>
      </c>
    </row>
    <row r="1466" customFormat="false" ht="13.5" hidden="false" customHeight="false" outlineLevel="0" collapsed="false">
      <c r="A1466" s="0" t="s">
        <v>1422</v>
      </c>
      <c r="B1466" s="0" t="n">
        <f aca="false">LEN(A1466)</f>
        <v>4</v>
      </c>
      <c r="C1466" s="0" t="n">
        <f aca="false">LEN(A1466)</f>
        <v>4</v>
      </c>
      <c r="D1466" s="0" t="n">
        <v>1</v>
      </c>
      <c r="E1466" s="1" t="n">
        <f aca="false">B1466/D1466</f>
        <v>4</v>
      </c>
      <c r="F1466" s="2" t="n">
        <f aca="false">C1466/D1466</f>
        <v>4</v>
      </c>
    </row>
    <row r="1467" customFormat="false" ht="13.5" hidden="false" customHeight="false" outlineLevel="0" collapsed="false">
      <c r="A1467" s="0" t="s">
        <v>1423</v>
      </c>
      <c r="B1467" s="0" t="n">
        <f aca="false">LEN(A1467)</f>
        <v>8</v>
      </c>
      <c r="C1467" s="0" t="n">
        <f aca="false">LEN(A1467)</f>
        <v>8</v>
      </c>
      <c r="D1467" s="0" t="n">
        <v>1</v>
      </c>
      <c r="E1467" s="1" t="n">
        <f aca="false">B1467/D1467</f>
        <v>8</v>
      </c>
      <c r="F1467" s="2" t="n">
        <f aca="false">C1467/D1467</f>
        <v>8</v>
      </c>
    </row>
    <row r="1468" customFormat="false" ht="13.5" hidden="false" customHeight="false" outlineLevel="0" collapsed="false">
      <c r="A1468" s="0" t="s">
        <v>1424</v>
      </c>
      <c r="B1468" s="0" t="n">
        <f aca="false">LEN(A1468)</f>
        <v>5</v>
      </c>
      <c r="C1468" s="0" t="n">
        <f aca="false">LEN(A1468)</f>
        <v>5</v>
      </c>
      <c r="D1468" s="0" t="n">
        <v>1</v>
      </c>
      <c r="E1468" s="1" t="n">
        <f aca="false">B1468/D1468</f>
        <v>5</v>
      </c>
      <c r="F1468" s="2" t="n">
        <f aca="false">C1468/D1468</f>
        <v>5</v>
      </c>
    </row>
    <row r="1469" customFormat="false" ht="13.5" hidden="false" customHeight="false" outlineLevel="0" collapsed="false">
      <c r="A1469" s="0" t="s">
        <v>1425</v>
      </c>
      <c r="B1469" s="0" t="n">
        <f aca="false">LEN(A1469)</f>
        <v>4</v>
      </c>
      <c r="C1469" s="0" t="n">
        <f aca="false">LEN(A1469)</f>
        <v>4</v>
      </c>
      <c r="D1469" s="0" t="n">
        <v>1</v>
      </c>
      <c r="E1469" s="1" t="n">
        <f aca="false">B1469/D1469</f>
        <v>4</v>
      </c>
      <c r="F1469" s="2" t="n">
        <f aca="false">C1469/D1469</f>
        <v>4</v>
      </c>
    </row>
    <row r="1470" customFormat="false" ht="13.5" hidden="false" customHeight="false" outlineLevel="0" collapsed="false">
      <c r="A1470" s="0" t="s">
        <v>1426</v>
      </c>
      <c r="B1470" s="0" t="n">
        <f aca="false">LEN(A1470)</f>
        <v>4</v>
      </c>
      <c r="C1470" s="0" t="n">
        <f aca="false">LEN(A1470)</f>
        <v>4</v>
      </c>
      <c r="D1470" s="0" t="n">
        <v>1</v>
      </c>
      <c r="E1470" s="1" t="n">
        <f aca="false">B1470/D1470</f>
        <v>4</v>
      </c>
      <c r="F1470" s="2" t="n">
        <f aca="false">C1470/D1470</f>
        <v>4</v>
      </c>
    </row>
    <row r="1471" customFormat="false" ht="13.5" hidden="false" customHeight="false" outlineLevel="0" collapsed="false">
      <c r="A1471" s="0" t="s">
        <v>1427</v>
      </c>
      <c r="B1471" s="0" t="n">
        <f aca="false">LEN(A1471)</f>
        <v>8</v>
      </c>
      <c r="C1471" s="0" t="n">
        <f aca="false">LEN(A1471)</f>
        <v>8</v>
      </c>
      <c r="D1471" s="0" t="n">
        <v>1</v>
      </c>
      <c r="E1471" s="1" t="n">
        <f aca="false">B1471/D1471</f>
        <v>8</v>
      </c>
      <c r="F1471" s="2" t="n">
        <f aca="false">C1471/D1471</f>
        <v>8</v>
      </c>
    </row>
    <row r="1472" customFormat="false" ht="13.5" hidden="false" customHeight="false" outlineLevel="0" collapsed="false">
      <c r="A1472" s="0" t="s">
        <v>1428</v>
      </c>
      <c r="B1472" s="0" t="n">
        <f aca="false">LEN(A1472)</f>
        <v>4</v>
      </c>
      <c r="C1472" s="0" t="n">
        <f aca="false">LEN(A1472)</f>
        <v>4</v>
      </c>
      <c r="D1472" s="0" t="n">
        <v>1</v>
      </c>
      <c r="E1472" s="1" t="n">
        <f aca="false">B1472/D1472</f>
        <v>4</v>
      </c>
      <c r="F1472" s="2" t="n">
        <f aca="false">C1472/D1472</f>
        <v>4</v>
      </c>
    </row>
    <row r="1473" customFormat="false" ht="13.5" hidden="false" customHeight="false" outlineLevel="0" collapsed="false">
      <c r="A1473" s="0" t="s">
        <v>1429</v>
      </c>
      <c r="B1473" s="0" t="n">
        <f aca="false">LEN(A1473)</f>
        <v>4</v>
      </c>
      <c r="C1473" s="0" t="n">
        <f aca="false">LEN(A1473)</f>
        <v>4</v>
      </c>
      <c r="D1473" s="0" t="n">
        <v>1</v>
      </c>
      <c r="E1473" s="1" t="n">
        <f aca="false">B1473/D1473</f>
        <v>4</v>
      </c>
      <c r="F1473" s="2" t="n">
        <f aca="false">C1473/D1473</f>
        <v>4</v>
      </c>
    </row>
    <row r="1474" customFormat="false" ht="13.5" hidden="false" customHeight="false" outlineLevel="0" collapsed="false">
      <c r="A1474" s="0" t="s">
        <v>1430</v>
      </c>
      <c r="B1474" s="0" t="n">
        <f aca="false">LEN(A1474)</f>
        <v>3</v>
      </c>
      <c r="C1474" s="0" t="n">
        <f aca="false">LEN(A1474)</f>
        <v>3</v>
      </c>
      <c r="D1474" s="0" t="n">
        <v>1</v>
      </c>
      <c r="E1474" s="1" t="n">
        <f aca="false">B1474/D1474</f>
        <v>3</v>
      </c>
      <c r="F1474" s="2" t="n">
        <f aca="false">C1474/D1474</f>
        <v>3</v>
      </c>
    </row>
    <row r="1475" customFormat="false" ht="13.5" hidden="false" customHeight="false" outlineLevel="0" collapsed="false">
      <c r="A1475" s="0" t="s">
        <v>1431</v>
      </c>
      <c r="B1475" s="0" t="n">
        <f aca="false">LEN(A1475)</f>
        <v>6</v>
      </c>
      <c r="C1475" s="0" t="n">
        <f aca="false">LEN(A1475)</f>
        <v>6</v>
      </c>
      <c r="D1475" s="0" t="n">
        <v>1</v>
      </c>
      <c r="E1475" s="1" t="n">
        <f aca="false">B1475/D1475</f>
        <v>6</v>
      </c>
      <c r="F1475" s="2" t="n">
        <f aca="false">C1475/D1475</f>
        <v>6</v>
      </c>
    </row>
    <row r="1476" customFormat="false" ht="13.5" hidden="false" customHeight="false" outlineLevel="0" collapsed="false">
      <c r="A1476" s="0" t="s">
        <v>1432</v>
      </c>
      <c r="B1476" s="0" t="n">
        <f aca="false">LEN(A1476)</f>
        <v>11</v>
      </c>
      <c r="C1476" s="0" t="n">
        <v>11</v>
      </c>
      <c r="D1476" s="0" t="n">
        <v>1</v>
      </c>
      <c r="E1476" s="1" t="n">
        <f aca="false">B1476/D1476</f>
        <v>11</v>
      </c>
      <c r="F1476" s="2" t="n">
        <f aca="false">C1476/D1476</f>
        <v>11</v>
      </c>
    </row>
    <row r="1477" customFormat="false" ht="13.5" hidden="false" customHeight="false" outlineLevel="0" collapsed="false">
      <c r="A1477" s="0" t="s">
        <v>1433</v>
      </c>
      <c r="B1477" s="0" t="n">
        <f aca="false">LEN(A1477)</f>
        <v>10</v>
      </c>
      <c r="C1477" s="0" t="n">
        <v>10</v>
      </c>
      <c r="D1477" s="0" t="n">
        <v>1</v>
      </c>
      <c r="E1477" s="1" t="n">
        <f aca="false">B1477/D1477</f>
        <v>10</v>
      </c>
      <c r="F1477" s="2" t="n">
        <f aca="false">C1477/D1477</f>
        <v>10</v>
      </c>
    </row>
    <row r="1478" customFormat="false" ht="13.5" hidden="false" customHeight="false" outlineLevel="0" collapsed="false">
      <c r="A1478" s="0" t="s">
        <v>1434</v>
      </c>
      <c r="B1478" s="0" t="n">
        <f aca="false">LEN(A1478)</f>
        <v>4</v>
      </c>
      <c r="C1478" s="0" t="n">
        <f aca="false">LEN(A1478)</f>
        <v>4</v>
      </c>
      <c r="D1478" s="0" t="n">
        <v>1</v>
      </c>
      <c r="E1478" s="1" t="n">
        <f aca="false">B1478/D1478</f>
        <v>4</v>
      </c>
      <c r="F1478" s="2" t="n">
        <f aca="false">C1478/D1478</f>
        <v>4</v>
      </c>
    </row>
    <row r="1479" customFormat="false" ht="13.5" hidden="false" customHeight="false" outlineLevel="0" collapsed="false">
      <c r="A1479" s="0" t="s">
        <v>1435</v>
      </c>
      <c r="B1479" s="0" t="n">
        <f aca="false">LEN(A1479)</f>
        <v>3</v>
      </c>
      <c r="C1479" s="0" t="n">
        <f aca="false">LEN(A1479)</f>
        <v>3</v>
      </c>
      <c r="D1479" s="0" t="n">
        <v>1</v>
      </c>
      <c r="E1479" s="1" t="n">
        <f aca="false">B1479/D1479</f>
        <v>3</v>
      </c>
      <c r="F1479" s="2" t="n">
        <f aca="false">C1479/D1479</f>
        <v>3</v>
      </c>
    </row>
    <row r="1480" customFormat="false" ht="13.5" hidden="false" customHeight="false" outlineLevel="0" collapsed="false">
      <c r="A1480" s="0" t="s">
        <v>1436</v>
      </c>
      <c r="B1480" s="0" t="n">
        <f aca="false">LEN(A1480)</f>
        <v>3</v>
      </c>
      <c r="C1480" s="0" t="n">
        <v>3</v>
      </c>
      <c r="D1480" s="0" t="n">
        <v>1</v>
      </c>
      <c r="E1480" s="1" t="n">
        <f aca="false">B1480/D1480</f>
        <v>3</v>
      </c>
      <c r="F1480" s="2" t="n">
        <f aca="false">C1480/D1480</f>
        <v>3</v>
      </c>
    </row>
    <row r="1481" customFormat="false" ht="13.5" hidden="false" customHeight="false" outlineLevel="0" collapsed="false">
      <c r="A1481" s="0" t="s">
        <v>1437</v>
      </c>
      <c r="B1481" s="0" t="n">
        <f aca="false">LEN(A1481)</f>
        <v>5</v>
      </c>
      <c r="C1481" s="0" t="n">
        <f aca="false">LEN(A1481)</f>
        <v>5</v>
      </c>
      <c r="D1481" s="0" t="n">
        <v>1</v>
      </c>
      <c r="E1481" s="1" t="n">
        <f aca="false">B1481/D1481</f>
        <v>5</v>
      </c>
      <c r="F1481" s="2" t="n">
        <f aca="false">C1481/D1481</f>
        <v>5</v>
      </c>
    </row>
    <row r="1482" customFormat="false" ht="13.5" hidden="false" customHeight="false" outlineLevel="0" collapsed="false">
      <c r="A1482" s="0" t="s">
        <v>1438</v>
      </c>
      <c r="B1482" s="0" t="n">
        <f aca="false">LEN(A1482)</f>
        <v>5</v>
      </c>
      <c r="C1482" s="0" t="n">
        <v>6</v>
      </c>
      <c r="D1482" s="0" t="n">
        <v>1</v>
      </c>
      <c r="E1482" s="1" t="n">
        <f aca="false">B1482/D1482</f>
        <v>5</v>
      </c>
      <c r="F1482" s="2" t="n">
        <f aca="false">C1482/D1482</f>
        <v>6</v>
      </c>
    </row>
    <row r="1483" customFormat="false" ht="13.5" hidden="false" customHeight="false" outlineLevel="0" collapsed="false">
      <c r="A1483" s="0" t="s">
        <v>1439</v>
      </c>
      <c r="B1483" s="0" t="n">
        <f aca="false">LEN(A1483)</f>
        <v>6</v>
      </c>
      <c r="C1483" s="0" t="n">
        <v>6</v>
      </c>
      <c r="D1483" s="0" t="n">
        <v>1</v>
      </c>
      <c r="E1483" s="1" t="n">
        <f aca="false">B1483/D1483</f>
        <v>6</v>
      </c>
      <c r="F1483" s="2" t="n">
        <f aca="false">C1483/D1483</f>
        <v>6</v>
      </c>
    </row>
    <row r="1484" customFormat="false" ht="13.5" hidden="false" customHeight="false" outlineLevel="0" collapsed="false">
      <c r="A1484" s="0" t="s">
        <v>1440</v>
      </c>
      <c r="B1484" s="0" t="n">
        <f aca="false">LEN(A1484)</f>
        <v>4</v>
      </c>
      <c r="C1484" s="0" t="n">
        <f aca="false">LEN(A1484)</f>
        <v>4</v>
      </c>
      <c r="D1484" s="0" t="n">
        <v>1</v>
      </c>
      <c r="E1484" s="1" t="n">
        <f aca="false">B1484/D1484</f>
        <v>4</v>
      </c>
      <c r="F1484" s="2" t="n">
        <f aca="false">C1484/D1484</f>
        <v>4</v>
      </c>
    </row>
    <row r="1485" customFormat="false" ht="13.5" hidden="false" customHeight="false" outlineLevel="0" collapsed="false">
      <c r="A1485" s="0" t="s">
        <v>1441</v>
      </c>
      <c r="B1485" s="0" t="n">
        <f aca="false">LEN(A1485)</f>
        <v>6</v>
      </c>
      <c r="C1485" s="0" t="n">
        <f aca="false">LEN(A1485)</f>
        <v>6</v>
      </c>
      <c r="D1485" s="0" t="n">
        <v>1</v>
      </c>
      <c r="E1485" s="1" t="n">
        <f aca="false">B1485/D1485</f>
        <v>6</v>
      </c>
      <c r="F1485" s="2" t="n">
        <f aca="false">C1485/D1485</f>
        <v>6</v>
      </c>
    </row>
    <row r="1486" customFormat="false" ht="13.5" hidden="false" customHeight="false" outlineLevel="0" collapsed="false">
      <c r="A1486" s="0" t="s">
        <v>1442</v>
      </c>
      <c r="B1486" s="0" t="n">
        <f aca="false">LEN(A1486)</f>
        <v>8</v>
      </c>
      <c r="C1486" s="0" t="n">
        <f aca="false">LEN(A1486)</f>
        <v>8</v>
      </c>
      <c r="D1486" s="0" t="n">
        <v>1</v>
      </c>
      <c r="E1486" s="1" t="n">
        <f aca="false">B1486/D1486</f>
        <v>8</v>
      </c>
      <c r="F1486" s="2" t="n">
        <f aca="false">C1486/D1486</f>
        <v>8</v>
      </c>
    </row>
    <row r="1487" customFormat="false" ht="13.5" hidden="false" customHeight="false" outlineLevel="0" collapsed="false">
      <c r="A1487" s="0" t="s">
        <v>1443</v>
      </c>
      <c r="B1487" s="0" t="n">
        <f aca="false">LEN(A1487)</f>
        <v>7</v>
      </c>
      <c r="C1487" s="0" t="n">
        <f aca="false">LEN(A1487)</f>
        <v>7</v>
      </c>
      <c r="D1487" s="0" t="n">
        <v>1</v>
      </c>
      <c r="E1487" s="1" t="n">
        <f aca="false">B1487/D1487</f>
        <v>7</v>
      </c>
      <c r="F1487" s="2" t="n">
        <f aca="false">C1487/D1487</f>
        <v>7</v>
      </c>
    </row>
    <row r="1488" customFormat="false" ht="13.5" hidden="false" customHeight="false" outlineLevel="0" collapsed="false">
      <c r="A1488" s="0" t="s">
        <v>1444</v>
      </c>
      <c r="B1488" s="0" t="n">
        <f aca="false">LEN(A1488)</f>
        <v>5</v>
      </c>
      <c r="C1488" s="0" t="n">
        <f aca="false">LEN(A1488)</f>
        <v>5</v>
      </c>
      <c r="D1488" s="0" t="n">
        <v>1</v>
      </c>
      <c r="E1488" s="1" t="n">
        <f aca="false">B1488/D1488</f>
        <v>5</v>
      </c>
      <c r="F1488" s="2" t="n">
        <f aca="false">C1488/D1488</f>
        <v>5</v>
      </c>
    </row>
    <row r="1489" customFormat="false" ht="13.5" hidden="false" customHeight="false" outlineLevel="0" collapsed="false">
      <c r="A1489" s="0" t="s">
        <v>1445</v>
      </c>
      <c r="B1489" s="0" t="n">
        <f aca="false">LEN(A1489)</f>
        <v>4</v>
      </c>
      <c r="C1489" s="0" t="n">
        <f aca="false">LEN(A1489)</f>
        <v>4</v>
      </c>
      <c r="D1489" s="0" t="n">
        <v>1</v>
      </c>
      <c r="E1489" s="1" t="n">
        <f aca="false">B1489/D1489</f>
        <v>4</v>
      </c>
      <c r="F1489" s="2" t="n">
        <f aca="false">C1489/D1489</f>
        <v>4</v>
      </c>
    </row>
    <row r="1490" customFormat="false" ht="13.5" hidden="false" customHeight="false" outlineLevel="0" collapsed="false">
      <c r="A1490" s="0" t="s">
        <v>1446</v>
      </c>
      <c r="B1490" s="0" t="n">
        <f aca="false">LEN(A1490)</f>
        <v>4</v>
      </c>
      <c r="C1490" s="0" t="n">
        <f aca="false">LEN(A1490)</f>
        <v>4</v>
      </c>
      <c r="D1490" s="0" t="n">
        <v>1</v>
      </c>
      <c r="E1490" s="1" t="n">
        <f aca="false">B1490/D1490</f>
        <v>4</v>
      </c>
      <c r="F1490" s="2" t="n">
        <f aca="false">C1490/D1490</f>
        <v>4</v>
      </c>
    </row>
    <row r="1491" customFormat="false" ht="13.5" hidden="false" customHeight="false" outlineLevel="0" collapsed="false">
      <c r="A1491" s="0" t="s">
        <v>1447</v>
      </c>
      <c r="B1491" s="0" t="n">
        <f aca="false">LEN(A1491)</f>
        <v>4</v>
      </c>
      <c r="C1491" s="0" t="n">
        <v>4</v>
      </c>
      <c r="D1491" s="0" t="n">
        <v>1</v>
      </c>
      <c r="E1491" s="1" t="n">
        <f aca="false">B1491/D1491</f>
        <v>4</v>
      </c>
      <c r="F1491" s="2" t="n">
        <f aca="false">C1491/D1491</f>
        <v>4</v>
      </c>
    </row>
    <row r="1492" customFormat="false" ht="13.5" hidden="false" customHeight="false" outlineLevel="0" collapsed="false">
      <c r="A1492" s="0" t="s">
        <v>1448</v>
      </c>
      <c r="B1492" s="0" t="n">
        <f aca="false">LEN(A1492)</f>
        <v>6</v>
      </c>
      <c r="C1492" s="0" t="n">
        <f aca="false">LEN(A1492)</f>
        <v>6</v>
      </c>
      <c r="D1492" s="0" t="n">
        <v>1</v>
      </c>
      <c r="E1492" s="1" t="n">
        <f aca="false">B1492/D1492</f>
        <v>6</v>
      </c>
      <c r="F1492" s="2" t="n">
        <f aca="false">C1492/D1492</f>
        <v>6</v>
      </c>
    </row>
    <row r="1493" customFormat="false" ht="13.5" hidden="false" customHeight="false" outlineLevel="0" collapsed="false">
      <c r="A1493" s="0" t="s">
        <v>1449</v>
      </c>
      <c r="B1493" s="0" t="n">
        <f aca="false">LEN(A1493)</f>
        <v>3</v>
      </c>
      <c r="C1493" s="0" t="n">
        <f aca="false">LEN(A1493)</f>
        <v>3</v>
      </c>
      <c r="D1493" s="0" t="n">
        <v>1</v>
      </c>
      <c r="E1493" s="1" t="n">
        <f aca="false">B1493/D1493</f>
        <v>3</v>
      </c>
      <c r="F1493" s="2" t="n">
        <f aca="false">C1493/D1493</f>
        <v>3</v>
      </c>
    </row>
    <row r="1494" customFormat="false" ht="13.5" hidden="false" customHeight="false" outlineLevel="0" collapsed="false">
      <c r="A1494" s="0" t="s">
        <v>1450</v>
      </c>
      <c r="B1494" s="0" t="n">
        <f aca="false">LEN(A1494)</f>
        <v>5</v>
      </c>
      <c r="C1494" s="0" t="n">
        <f aca="false">LEN(A1494)</f>
        <v>5</v>
      </c>
      <c r="D1494" s="0" t="n">
        <v>1</v>
      </c>
      <c r="E1494" s="1" t="n">
        <f aca="false">B1494/D1494</f>
        <v>5</v>
      </c>
      <c r="F1494" s="2" t="n">
        <f aca="false">C1494/D1494</f>
        <v>5</v>
      </c>
    </row>
    <row r="1495" customFormat="false" ht="13.5" hidden="false" customHeight="false" outlineLevel="0" collapsed="false">
      <c r="A1495" s="0" t="s">
        <v>1450</v>
      </c>
      <c r="B1495" s="0" t="n">
        <f aca="false">LEN(A1495)</f>
        <v>5</v>
      </c>
      <c r="C1495" s="0" t="n">
        <v>5</v>
      </c>
      <c r="D1495" s="0" t="n">
        <v>1</v>
      </c>
      <c r="E1495" s="1" t="n">
        <f aca="false">B1495/D1495</f>
        <v>5</v>
      </c>
      <c r="F1495" s="2" t="n">
        <f aca="false">C1495/D1495</f>
        <v>5</v>
      </c>
    </row>
    <row r="1496" customFormat="false" ht="13.5" hidden="false" customHeight="false" outlineLevel="0" collapsed="false">
      <c r="A1496" s="0" t="s">
        <v>1451</v>
      </c>
      <c r="B1496" s="0" t="n">
        <f aca="false">LEN(A1496)</f>
        <v>4</v>
      </c>
      <c r="C1496" s="0" t="n">
        <f aca="false">LEN(A1496)</f>
        <v>4</v>
      </c>
      <c r="D1496" s="0" t="n">
        <v>1</v>
      </c>
      <c r="E1496" s="1" t="n">
        <f aca="false">B1496/D1496</f>
        <v>4</v>
      </c>
      <c r="F1496" s="2" t="n">
        <f aca="false">C1496/D1496</f>
        <v>4</v>
      </c>
    </row>
    <row r="1497" customFormat="false" ht="13.5" hidden="false" customHeight="false" outlineLevel="0" collapsed="false">
      <c r="A1497" s="0" t="s">
        <v>1452</v>
      </c>
      <c r="B1497" s="0" t="n">
        <f aca="false">LEN(A1497)</f>
        <v>8</v>
      </c>
      <c r="C1497" s="0" t="n">
        <f aca="false">LEN(A1497)</f>
        <v>8</v>
      </c>
      <c r="D1497" s="0" t="n">
        <v>1</v>
      </c>
      <c r="E1497" s="1" t="n">
        <f aca="false">B1497/D1497</f>
        <v>8</v>
      </c>
      <c r="F1497" s="2" t="n">
        <f aca="false">C1497/D1497</f>
        <v>8</v>
      </c>
    </row>
    <row r="1498" customFormat="false" ht="13.5" hidden="false" customHeight="false" outlineLevel="0" collapsed="false">
      <c r="A1498" s="0" t="s">
        <v>1453</v>
      </c>
      <c r="B1498" s="0" t="n">
        <f aca="false">LEN(A1498)</f>
        <v>6</v>
      </c>
      <c r="C1498" s="0" t="n">
        <f aca="false">LEN(A1498)</f>
        <v>6</v>
      </c>
      <c r="D1498" s="0" t="n">
        <v>1</v>
      </c>
      <c r="E1498" s="1" t="n">
        <f aca="false">B1498/D1498</f>
        <v>6</v>
      </c>
      <c r="F1498" s="2" t="n">
        <f aca="false">C1498/D1498</f>
        <v>6</v>
      </c>
    </row>
    <row r="1499" customFormat="false" ht="13.5" hidden="false" customHeight="false" outlineLevel="0" collapsed="false">
      <c r="A1499" s="0" t="s">
        <v>1454</v>
      </c>
      <c r="B1499" s="0" t="n">
        <f aca="false">LEN(A1499)</f>
        <v>3</v>
      </c>
      <c r="C1499" s="0" t="n">
        <f aca="false">LEN(A1499)</f>
        <v>3</v>
      </c>
      <c r="D1499" s="0" t="n">
        <v>1</v>
      </c>
      <c r="E1499" s="1" t="n">
        <f aca="false">B1499/D1499</f>
        <v>3</v>
      </c>
      <c r="F1499" s="2" t="n">
        <f aca="false">C1499/D1499</f>
        <v>3</v>
      </c>
    </row>
    <row r="1500" customFormat="false" ht="13.5" hidden="false" customHeight="false" outlineLevel="0" collapsed="false">
      <c r="A1500" s="0" t="s">
        <v>1455</v>
      </c>
      <c r="B1500" s="0" t="n">
        <f aca="false">LEN(A1500)</f>
        <v>3</v>
      </c>
      <c r="C1500" s="0" t="n">
        <v>4</v>
      </c>
      <c r="D1500" s="0" t="n">
        <v>1</v>
      </c>
      <c r="E1500" s="1" t="n">
        <f aca="false">B1500/D1500</f>
        <v>3</v>
      </c>
      <c r="F1500" s="2" t="n">
        <f aca="false">C1500/D1500</f>
        <v>4</v>
      </c>
    </row>
    <row r="1501" customFormat="false" ht="13.5" hidden="false" customHeight="false" outlineLevel="0" collapsed="false">
      <c r="A1501" s="0" t="s">
        <v>1456</v>
      </c>
      <c r="B1501" s="0" t="n">
        <f aca="false">LEN(A1501)</f>
        <v>5</v>
      </c>
      <c r="C1501" s="0" t="n">
        <f aca="false">LEN(A1501)</f>
        <v>5</v>
      </c>
      <c r="D1501" s="0" t="n">
        <v>1</v>
      </c>
      <c r="E1501" s="1" t="n">
        <f aca="false">B1501/D1501</f>
        <v>5</v>
      </c>
      <c r="F1501" s="2" t="n">
        <f aca="false">C1501/D1501</f>
        <v>5</v>
      </c>
    </row>
    <row r="1502" customFormat="false" ht="13.5" hidden="false" customHeight="false" outlineLevel="0" collapsed="false">
      <c r="A1502" s="0" t="s">
        <v>1457</v>
      </c>
      <c r="B1502" s="0" t="n">
        <f aca="false">LEN(A1502)</f>
        <v>2</v>
      </c>
      <c r="C1502" s="0" t="n">
        <f aca="false">LEN(A1502)</f>
        <v>2</v>
      </c>
      <c r="D1502" s="0" t="n">
        <v>1</v>
      </c>
      <c r="E1502" s="1" t="n">
        <f aca="false">B1502/D1502</f>
        <v>2</v>
      </c>
      <c r="F1502" s="2" t="n">
        <f aca="false">C1502/D1502</f>
        <v>2</v>
      </c>
    </row>
    <row r="1503" customFormat="false" ht="13.5" hidden="false" customHeight="false" outlineLevel="0" collapsed="false">
      <c r="A1503" s="0" t="s">
        <v>1458</v>
      </c>
      <c r="B1503" s="0" t="n">
        <f aca="false">LEN(A1503)</f>
        <v>4</v>
      </c>
      <c r="C1503" s="0" t="n">
        <f aca="false">LEN(A1503)</f>
        <v>4</v>
      </c>
      <c r="D1503" s="0" t="n">
        <v>1</v>
      </c>
      <c r="E1503" s="1" t="n">
        <f aca="false">B1503/D1503</f>
        <v>4</v>
      </c>
      <c r="F1503" s="2" t="n">
        <f aca="false">C1503/D1503</f>
        <v>4</v>
      </c>
    </row>
    <row r="1504" customFormat="false" ht="13.5" hidden="false" customHeight="false" outlineLevel="0" collapsed="false">
      <c r="A1504" s="0" t="s">
        <v>1459</v>
      </c>
      <c r="B1504" s="0" t="n">
        <f aca="false">LEN(A1504)</f>
        <v>4</v>
      </c>
      <c r="C1504" s="0" t="n">
        <f aca="false">LEN(A1504)</f>
        <v>4</v>
      </c>
      <c r="D1504" s="0" t="n">
        <v>1</v>
      </c>
      <c r="E1504" s="1" t="n">
        <f aca="false">B1504/D1504</f>
        <v>4</v>
      </c>
      <c r="F1504" s="2" t="n">
        <f aca="false">C1504/D1504</f>
        <v>4</v>
      </c>
    </row>
    <row r="1505" customFormat="false" ht="13.5" hidden="false" customHeight="false" outlineLevel="0" collapsed="false">
      <c r="A1505" s="0" t="s">
        <v>1459</v>
      </c>
      <c r="B1505" s="0" t="n">
        <f aca="false">LEN(A1505)</f>
        <v>4</v>
      </c>
      <c r="C1505" s="0" t="n">
        <v>4</v>
      </c>
      <c r="D1505" s="0" t="n">
        <v>1</v>
      </c>
      <c r="E1505" s="1" t="n">
        <f aca="false">B1505/D1505</f>
        <v>4</v>
      </c>
      <c r="F1505" s="2" t="n">
        <f aca="false">C1505/D1505</f>
        <v>4</v>
      </c>
    </row>
    <row r="1506" customFormat="false" ht="13.5" hidden="false" customHeight="false" outlineLevel="0" collapsed="false">
      <c r="A1506" s="0" t="s">
        <v>1459</v>
      </c>
      <c r="B1506" s="0" t="n">
        <f aca="false">LEN(A1506)</f>
        <v>4</v>
      </c>
      <c r="C1506" s="0" t="n">
        <v>4</v>
      </c>
      <c r="D1506" s="0" t="n">
        <v>1</v>
      </c>
      <c r="E1506" s="1" t="n">
        <f aca="false">B1506/D1506</f>
        <v>4</v>
      </c>
      <c r="F1506" s="2" t="n">
        <f aca="false">C1506/D1506</f>
        <v>4</v>
      </c>
    </row>
    <row r="1507" customFormat="false" ht="13.5" hidden="false" customHeight="false" outlineLevel="0" collapsed="false">
      <c r="A1507" s="0" t="s">
        <v>1460</v>
      </c>
      <c r="B1507" s="0" t="n">
        <f aca="false">LEN(A1507)</f>
        <v>7</v>
      </c>
      <c r="C1507" s="0" t="n">
        <f aca="false">LEN(A1507)</f>
        <v>7</v>
      </c>
      <c r="D1507" s="0" t="n">
        <v>1</v>
      </c>
      <c r="E1507" s="1" t="n">
        <f aca="false">B1507/D1507</f>
        <v>7</v>
      </c>
      <c r="F1507" s="2" t="n">
        <f aca="false">C1507/D1507</f>
        <v>7</v>
      </c>
    </row>
    <row r="1508" customFormat="false" ht="13.5" hidden="false" customHeight="false" outlineLevel="0" collapsed="false">
      <c r="A1508" s="0" t="s">
        <v>1461</v>
      </c>
      <c r="B1508" s="0" t="n">
        <f aca="false">LEN(A1508)</f>
        <v>4</v>
      </c>
      <c r="C1508" s="0" t="n">
        <f aca="false">LEN(A1508)</f>
        <v>4</v>
      </c>
      <c r="D1508" s="0" t="n">
        <v>1</v>
      </c>
      <c r="E1508" s="1" t="n">
        <f aca="false">B1508/D1508</f>
        <v>4</v>
      </c>
      <c r="F1508" s="2" t="n">
        <f aca="false">C1508/D1508</f>
        <v>4</v>
      </c>
    </row>
    <row r="1509" customFormat="false" ht="13.5" hidden="false" customHeight="false" outlineLevel="0" collapsed="false">
      <c r="A1509" s="0" t="s">
        <v>1462</v>
      </c>
      <c r="B1509" s="0" t="n">
        <f aca="false">LEN(A1509)</f>
        <v>8</v>
      </c>
      <c r="C1509" s="0" t="n">
        <v>8</v>
      </c>
      <c r="D1509" s="0" t="n">
        <v>1</v>
      </c>
      <c r="E1509" s="1" t="n">
        <f aca="false">B1509/D1509</f>
        <v>8</v>
      </c>
      <c r="F1509" s="2" t="n">
        <f aca="false">C1509/D1509</f>
        <v>8</v>
      </c>
    </row>
    <row r="1510" customFormat="false" ht="13.5" hidden="false" customHeight="false" outlineLevel="0" collapsed="false">
      <c r="A1510" s="0" t="s">
        <v>1463</v>
      </c>
      <c r="B1510" s="0" t="n">
        <f aca="false">LEN(A1510)</f>
        <v>7</v>
      </c>
      <c r="C1510" s="0" t="n">
        <f aca="false">LEN(A1510)</f>
        <v>7</v>
      </c>
      <c r="D1510" s="0" t="n">
        <v>1</v>
      </c>
      <c r="E1510" s="1" t="n">
        <f aca="false">B1510/D1510</f>
        <v>7</v>
      </c>
      <c r="F1510" s="2" t="n">
        <f aca="false">C1510/D1510</f>
        <v>7</v>
      </c>
    </row>
    <row r="1511" customFormat="false" ht="13.5" hidden="false" customHeight="false" outlineLevel="0" collapsed="false">
      <c r="A1511" s="0" t="s">
        <v>1464</v>
      </c>
      <c r="B1511" s="0" t="n">
        <f aca="false">LEN(A1511)</f>
        <v>8</v>
      </c>
      <c r="C1511" s="0" t="n">
        <f aca="false">LEN(A1511)</f>
        <v>8</v>
      </c>
      <c r="D1511" s="0" t="n">
        <v>1</v>
      </c>
      <c r="E1511" s="1" t="n">
        <f aca="false">B1511/D1511</f>
        <v>8</v>
      </c>
      <c r="F1511" s="2" t="n">
        <f aca="false">C1511/D1511</f>
        <v>8</v>
      </c>
    </row>
    <row r="1512" customFormat="false" ht="13.5" hidden="false" customHeight="false" outlineLevel="0" collapsed="false">
      <c r="A1512" s="0" t="s">
        <v>1465</v>
      </c>
      <c r="B1512" s="0" t="n">
        <f aca="false">LEN(A1512)</f>
        <v>6</v>
      </c>
      <c r="C1512" s="0" t="n">
        <f aca="false">LEN(A1512)</f>
        <v>6</v>
      </c>
      <c r="D1512" s="0" t="n">
        <v>1</v>
      </c>
      <c r="E1512" s="1" t="n">
        <f aca="false">B1512/D1512</f>
        <v>6</v>
      </c>
      <c r="F1512" s="2" t="n">
        <f aca="false">C1512/D1512</f>
        <v>6</v>
      </c>
    </row>
    <row r="1513" customFormat="false" ht="13.5" hidden="false" customHeight="false" outlineLevel="0" collapsed="false">
      <c r="A1513" s="0" t="s">
        <v>1466</v>
      </c>
      <c r="B1513" s="0" t="n">
        <f aca="false">LEN(A1513)</f>
        <v>4</v>
      </c>
      <c r="C1513" s="0" t="n">
        <f aca="false">LEN(A1513)</f>
        <v>4</v>
      </c>
      <c r="D1513" s="0" t="n">
        <v>1</v>
      </c>
      <c r="E1513" s="1" t="n">
        <f aca="false">B1513/D1513</f>
        <v>4</v>
      </c>
      <c r="F1513" s="2" t="n">
        <f aca="false">C1513/D1513</f>
        <v>4</v>
      </c>
    </row>
    <row r="1514" customFormat="false" ht="13.5" hidden="false" customHeight="false" outlineLevel="0" collapsed="false">
      <c r="A1514" s="0" t="s">
        <v>1467</v>
      </c>
      <c r="B1514" s="0" t="n">
        <f aca="false">LEN(A1514)</f>
        <v>7</v>
      </c>
      <c r="C1514" s="0" t="n">
        <f aca="false">LEN(A1514)</f>
        <v>7</v>
      </c>
      <c r="D1514" s="0" t="n">
        <v>1</v>
      </c>
      <c r="E1514" s="1" t="n">
        <f aca="false">B1514/D1514</f>
        <v>7</v>
      </c>
      <c r="F1514" s="2" t="n">
        <f aca="false">C1514/D1514</f>
        <v>7</v>
      </c>
    </row>
    <row r="1515" customFormat="false" ht="13.5" hidden="false" customHeight="false" outlineLevel="0" collapsed="false">
      <c r="A1515" s="0" t="s">
        <v>1468</v>
      </c>
      <c r="B1515" s="0" t="n">
        <f aca="false">LEN(A1515)</f>
        <v>6</v>
      </c>
      <c r="C1515" s="0" t="n">
        <f aca="false">LEN(A1515)</f>
        <v>6</v>
      </c>
      <c r="D1515" s="0" t="n">
        <v>1</v>
      </c>
      <c r="E1515" s="1" t="n">
        <f aca="false">B1515/D1515</f>
        <v>6</v>
      </c>
      <c r="F1515" s="2" t="n">
        <f aca="false">C1515/D1515</f>
        <v>6</v>
      </c>
    </row>
    <row r="1516" customFormat="false" ht="13.5" hidden="false" customHeight="false" outlineLevel="0" collapsed="false">
      <c r="A1516" s="0" t="s">
        <v>1469</v>
      </c>
      <c r="B1516" s="0" t="n">
        <f aca="false">LEN(A1516)</f>
        <v>6</v>
      </c>
      <c r="C1516" s="0" t="n">
        <f aca="false">LEN(A1516)</f>
        <v>6</v>
      </c>
      <c r="D1516" s="0" t="n">
        <v>1</v>
      </c>
      <c r="E1516" s="1" t="n">
        <f aca="false">B1516/D1516</f>
        <v>6</v>
      </c>
      <c r="F1516" s="2" t="n">
        <f aca="false">C1516/D1516</f>
        <v>6</v>
      </c>
    </row>
    <row r="1517" customFormat="false" ht="13.5" hidden="false" customHeight="false" outlineLevel="0" collapsed="false">
      <c r="A1517" s="0" t="s">
        <v>1470</v>
      </c>
      <c r="B1517" s="0" t="n">
        <f aca="false">LEN(A1517)</f>
        <v>8</v>
      </c>
      <c r="C1517" s="0" t="n">
        <v>8</v>
      </c>
      <c r="D1517" s="0" t="n">
        <v>1</v>
      </c>
      <c r="E1517" s="1" t="n">
        <f aca="false">B1517/D1517</f>
        <v>8</v>
      </c>
      <c r="F1517" s="2" t="n">
        <f aca="false">C1517/D1517</f>
        <v>8</v>
      </c>
    </row>
    <row r="1518" customFormat="false" ht="13.5" hidden="false" customHeight="false" outlineLevel="0" collapsed="false">
      <c r="A1518" s="0" t="s">
        <v>1471</v>
      </c>
      <c r="B1518" s="0" t="n">
        <f aca="false">LEN(A1518)</f>
        <v>6</v>
      </c>
      <c r="C1518" s="0" t="n">
        <f aca="false">LEN(A1518)</f>
        <v>6</v>
      </c>
      <c r="D1518" s="0" t="n">
        <v>1</v>
      </c>
      <c r="E1518" s="1" t="n">
        <f aca="false">B1518/D1518</f>
        <v>6</v>
      </c>
      <c r="F1518" s="2" t="n">
        <f aca="false">C1518/D1518</f>
        <v>6</v>
      </c>
    </row>
    <row r="1519" customFormat="false" ht="13.5" hidden="false" customHeight="false" outlineLevel="0" collapsed="false">
      <c r="A1519" s="0" t="s">
        <v>1472</v>
      </c>
      <c r="B1519" s="0" t="n">
        <f aca="false">LEN(A1519)</f>
        <v>4</v>
      </c>
      <c r="C1519" s="0" t="n">
        <f aca="false">LEN(A1519)</f>
        <v>4</v>
      </c>
      <c r="D1519" s="0" t="n">
        <v>1</v>
      </c>
      <c r="E1519" s="1" t="n">
        <f aca="false">B1519/D1519</f>
        <v>4</v>
      </c>
      <c r="F1519" s="2" t="n">
        <f aca="false">C1519/D1519</f>
        <v>4</v>
      </c>
    </row>
    <row r="1520" customFormat="false" ht="13.5" hidden="false" customHeight="false" outlineLevel="0" collapsed="false">
      <c r="A1520" s="0" t="s">
        <v>1473</v>
      </c>
      <c r="B1520" s="0" t="n">
        <f aca="false">LEN(A1520)</f>
        <v>6</v>
      </c>
      <c r="C1520" s="0" t="n">
        <f aca="false">LEN(A1520)</f>
        <v>6</v>
      </c>
      <c r="D1520" s="0" t="n">
        <v>1</v>
      </c>
      <c r="E1520" s="1" t="n">
        <f aca="false">B1520/D1520</f>
        <v>6</v>
      </c>
      <c r="F1520" s="2" t="n">
        <f aca="false">C1520/D1520</f>
        <v>6</v>
      </c>
    </row>
    <row r="1521" customFormat="false" ht="13.5" hidden="false" customHeight="false" outlineLevel="0" collapsed="false">
      <c r="A1521" s="0" t="s">
        <v>1474</v>
      </c>
      <c r="B1521" s="0" t="n">
        <f aca="false">LEN(A1521)</f>
        <v>7</v>
      </c>
      <c r="C1521" s="0" t="n">
        <f aca="false">LEN(A1521)</f>
        <v>7</v>
      </c>
      <c r="D1521" s="0" t="n">
        <v>1</v>
      </c>
      <c r="E1521" s="1" t="n">
        <f aca="false">B1521/D1521</f>
        <v>7</v>
      </c>
      <c r="F1521" s="2" t="n">
        <f aca="false">C1521/D1521</f>
        <v>7</v>
      </c>
    </row>
    <row r="1522" customFormat="false" ht="13.5" hidden="false" customHeight="false" outlineLevel="0" collapsed="false">
      <c r="A1522" s="0" t="s">
        <v>1475</v>
      </c>
      <c r="B1522" s="0" t="n">
        <f aca="false">LEN(A1522)</f>
        <v>4</v>
      </c>
      <c r="C1522" s="0" t="n">
        <v>4</v>
      </c>
      <c r="D1522" s="0" t="n">
        <v>1</v>
      </c>
      <c r="E1522" s="1" t="n">
        <f aca="false">B1522/D1522</f>
        <v>4</v>
      </c>
      <c r="F1522" s="2" t="n">
        <f aca="false">C1522/D1522</f>
        <v>4</v>
      </c>
    </row>
    <row r="1523" customFormat="false" ht="13.5" hidden="false" customHeight="false" outlineLevel="0" collapsed="false">
      <c r="A1523" s="0" t="s">
        <v>1476</v>
      </c>
      <c r="B1523" s="0" t="n">
        <f aca="false">LEN(A1523)</f>
        <v>8</v>
      </c>
      <c r="C1523" s="0" t="n">
        <f aca="false">LEN(A1523)</f>
        <v>8</v>
      </c>
      <c r="D1523" s="0" t="n">
        <v>1</v>
      </c>
      <c r="E1523" s="1" t="n">
        <f aca="false">B1523/D1523</f>
        <v>8</v>
      </c>
      <c r="F1523" s="2" t="n">
        <f aca="false">C1523/D1523</f>
        <v>8</v>
      </c>
    </row>
    <row r="1524" customFormat="false" ht="13.5" hidden="false" customHeight="false" outlineLevel="0" collapsed="false">
      <c r="A1524" s="0" t="s">
        <v>1477</v>
      </c>
      <c r="B1524" s="0" t="n">
        <f aca="false">LEN(A1524)</f>
        <v>5</v>
      </c>
      <c r="C1524" s="0" t="n">
        <f aca="false">LEN(A1524)</f>
        <v>5</v>
      </c>
      <c r="D1524" s="0" t="n">
        <v>1</v>
      </c>
      <c r="E1524" s="1" t="n">
        <f aca="false">B1524/D1524</f>
        <v>5</v>
      </c>
      <c r="F1524" s="2" t="n">
        <f aca="false">C1524/D1524</f>
        <v>5</v>
      </c>
    </row>
    <row r="1525" customFormat="false" ht="13.5" hidden="false" customHeight="false" outlineLevel="0" collapsed="false">
      <c r="A1525" s="0" t="s">
        <v>1478</v>
      </c>
      <c r="B1525" s="0" t="n">
        <f aca="false">LEN(A1525)</f>
        <v>4</v>
      </c>
      <c r="C1525" s="0" t="n">
        <f aca="false">LEN(A1525)</f>
        <v>4</v>
      </c>
      <c r="D1525" s="0" t="n">
        <v>1</v>
      </c>
      <c r="E1525" s="1" t="n">
        <f aca="false">B1525/D1525</f>
        <v>4</v>
      </c>
      <c r="F1525" s="2" t="n">
        <f aca="false">C1525/D1525</f>
        <v>4</v>
      </c>
    </row>
    <row r="1526" customFormat="false" ht="13.5" hidden="false" customHeight="false" outlineLevel="0" collapsed="false">
      <c r="A1526" s="0" t="s">
        <v>1479</v>
      </c>
      <c r="B1526" s="0" t="n">
        <f aca="false">LEN(A1526)</f>
        <v>4</v>
      </c>
      <c r="C1526" s="0" t="n">
        <f aca="false">LEN(A1526)</f>
        <v>4</v>
      </c>
      <c r="D1526" s="0" t="n">
        <v>1</v>
      </c>
      <c r="E1526" s="1" t="n">
        <f aca="false">B1526/D1526</f>
        <v>4</v>
      </c>
      <c r="F1526" s="2" t="n">
        <f aca="false">C1526/D1526</f>
        <v>4</v>
      </c>
    </row>
    <row r="1527" customFormat="false" ht="13.5" hidden="false" customHeight="false" outlineLevel="0" collapsed="false">
      <c r="A1527" s="0" t="s">
        <v>1480</v>
      </c>
      <c r="B1527" s="0" t="n">
        <f aca="false">LEN(A1527)</f>
        <v>7</v>
      </c>
      <c r="C1527" s="0" t="n">
        <f aca="false">LEN(A1527)</f>
        <v>7</v>
      </c>
      <c r="D1527" s="0" t="n">
        <v>1</v>
      </c>
      <c r="E1527" s="1" t="n">
        <f aca="false">B1527/D1527</f>
        <v>7</v>
      </c>
      <c r="F1527" s="2" t="n">
        <f aca="false">C1527/D1527</f>
        <v>7</v>
      </c>
    </row>
    <row r="1528" customFormat="false" ht="13.5" hidden="false" customHeight="false" outlineLevel="0" collapsed="false">
      <c r="A1528" s="0" t="s">
        <v>1481</v>
      </c>
      <c r="B1528" s="0" t="n">
        <f aca="false">LEN(A1528)</f>
        <v>9</v>
      </c>
      <c r="C1528" s="0" t="n">
        <f aca="false">LEN(A1528)</f>
        <v>9</v>
      </c>
      <c r="D1528" s="0" t="n">
        <v>1</v>
      </c>
      <c r="E1528" s="1" t="n">
        <f aca="false">B1528/D1528</f>
        <v>9</v>
      </c>
      <c r="F1528" s="2" t="n">
        <f aca="false">C1528/D1528</f>
        <v>9</v>
      </c>
    </row>
    <row r="1529" customFormat="false" ht="13.5" hidden="false" customHeight="false" outlineLevel="0" collapsed="false">
      <c r="A1529" s="0" t="s">
        <v>1482</v>
      </c>
      <c r="B1529" s="0" t="n">
        <f aca="false">LEN(A1529)</f>
        <v>5</v>
      </c>
      <c r="C1529" s="0" t="n">
        <f aca="false">LEN(A1529)</f>
        <v>5</v>
      </c>
      <c r="D1529" s="0" t="n">
        <v>1</v>
      </c>
      <c r="E1529" s="1" t="n">
        <f aca="false">B1529/D1529</f>
        <v>5</v>
      </c>
      <c r="F1529" s="2" t="n">
        <f aca="false">C1529/D1529</f>
        <v>5</v>
      </c>
    </row>
    <row r="1530" customFormat="false" ht="13.5" hidden="false" customHeight="false" outlineLevel="0" collapsed="false">
      <c r="A1530" s="0" t="s">
        <v>1482</v>
      </c>
      <c r="B1530" s="0" t="n">
        <f aca="false">LEN(A1530)</f>
        <v>5</v>
      </c>
      <c r="C1530" s="0" t="n">
        <v>5</v>
      </c>
      <c r="D1530" s="0" t="n">
        <v>1</v>
      </c>
      <c r="E1530" s="1" t="n">
        <f aca="false">B1530/D1530</f>
        <v>5</v>
      </c>
      <c r="F1530" s="2" t="n">
        <f aca="false">C1530/D1530</f>
        <v>5</v>
      </c>
    </row>
    <row r="1531" customFormat="false" ht="13.5" hidden="false" customHeight="false" outlineLevel="0" collapsed="false">
      <c r="A1531" s="0" t="s">
        <v>1482</v>
      </c>
      <c r="B1531" s="0" t="n">
        <f aca="false">LEN(A1531)</f>
        <v>5</v>
      </c>
      <c r="C1531" s="0" t="n">
        <v>5</v>
      </c>
      <c r="D1531" s="0" t="n">
        <v>1</v>
      </c>
      <c r="E1531" s="1" t="n">
        <f aca="false">B1531/D1531</f>
        <v>5</v>
      </c>
      <c r="F1531" s="2" t="n">
        <f aca="false">C1531/D1531</f>
        <v>5</v>
      </c>
    </row>
    <row r="1532" customFormat="false" ht="13.5" hidden="false" customHeight="false" outlineLevel="0" collapsed="false">
      <c r="A1532" s="0" t="s">
        <v>1483</v>
      </c>
      <c r="B1532" s="0" t="n">
        <f aca="false">LEN(A1532)</f>
        <v>6</v>
      </c>
      <c r="C1532" s="0" t="n">
        <f aca="false">LEN(A1532)</f>
        <v>6</v>
      </c>
      <c r="D1532" s="0" t="n">
        <v>1</v>
      </c>
      <c r="E1532" s="1" t="n">
        <f aca="false">B1532/D1532</f>
        <v>6</v>
      </c>
      <c r="F1532" s="2" t="n">
        <f aca="false">C1532/D1532</f>
        <v>6</v>
      </c>
    </row>
    <row r="1533" customFormat="false" ht="13.5" hidden="false" customHeight="false" outlineLevel="0" collapsed="false">
      <c r="A1533" s="0" t="s">
        <v>1484</v>
      </c>
      <c r="B1533" s="0" t="n">
        <f aca="false">LEN(A1533)</f>
        <v>3</v>
      </c>
      <c r="C1533" s="0" t="n">
        <v>3</v>
      </c>
      <c r="D1533" s="0" t="n">
        <v>1</v>
      </c>
      <c r="E1533" s="1" t="n">
        <f aca="false">B1533/D1533</f>
        <v>3</v>
      </c>
      <c r="F1533" s="2" t="n">
        <f aca="false">C1533/D1533</f>
        <v>3</v>
      </c>
    </row>
    <row r="1534" customFormat="false" ht="13.5" hidden="false" customHeight="false" outlineLevel="0" collapsed="false">
      <c r="A1534" s="0" t="s">
        <v>1485</v>
      </c>
      <c r="B1534" s="0" t="n">
        <f aca="false">LEN(A1534)</f>
        <v>6</v>
      </c>
      <c r="C1534" s="0" t="n">
        <f aca="false">LEN(A1534)</f>
        <v>6</v>
      </c>
      <c r="D1534" s="0" t="n">
        <v>1</v>
      </c>
      <c r="E1534" s="1" t="n">
        <f aca="false">B1534/D1534</f>
        <v>6</v>
      </c>
      <c r="F1534" s="2" t="n">
        <f aca="false">C1534/D1534</f>
        <v>6</v>
      </c>
    </row>
    <row r="1535" customFormat="false" ht="13.5" hidden="false" customHeight="false" outlineLevel="0" collapsed="false">
      <c r="A1535" s="0" t="s">
        <v>1486</v>
      </c>
      <c r="B1535" s="0" t="n">
        <f aca="false">LEN(A1535)</f>
        <v>5</v>
      </c>
      <c r="C1535" s="0" t="n">
        <f aca="false">LEN(A1535)</f>
        <v>5</v>
      </c>
      <c r="D1535" s="0" t="n">
        <v>1</v>
      </c>
      <c r="E1535" s="1" t="n">
        <f aca="false">B1535/D1535</f>
        <v>5</v>
      </c>
      <c r="F1535" s="2" t="n">
        <f aca="false">C1535/D1535</f>
        <v>5</v>
      </c>
    </row>
    <row r="1536" customFormat="false" ht="13.5" hidden="false" customHeight="false" outlineLevel="0" collapsed="false">
      <c r="A1536" s="0" t="s">
        <v>1486</v>
      </c>
      <c r="B1536" s="0" t="n">
        <f aca="false">LEN(A1536)</f>
        <v>5</v>
      </c>
      <c r="C1536" s="0" t="n">
        <v>5</v>
      </c>
      <c r="D1536" s="0" t="n">
        <v>1</v>
      </c>
      <c r="E1536" s="1" t="n">
        <f aca="false">B1536/D1536</f>
        <v>5</v>
      </c>
      <c r="F1536" s="2" t="n">
        <f aca="false">C1536/D1536</f>
        <v>5</v>
      </c>
    </row>
    <row r="1537" customFormat="false" ht="13.5" hidden="false" customHeight="false" outlineLevel="0" collapsed="false">
      <c r="A1537" s="0" t="s">
        <v>1487</v>
      </c>
      <c r="B1537" s="0" t="n">
        <f aca="false">LEN(A1537)</f>
        <v>4</v>
      </c>
      <c r="C1537" s="0" t="n">
        <f aca="false">LEN(A1537)</f>
        <v>4</v>
      </c>
      <c r="D1537" s="0" t="n">
        <v>1</v>
      </c>
      <c r="E1537" s="1" t="n">
        <f aca="false">B1537/D1537</f>
        <v>4</v>
      </c>
      <c r="F1537" s="2" t="n">
        <f aca="false">C1537/D1537</f>
        <v>4</v>
      </c>
    </row>
    <row r="1538" customFormat="false" ht="13.5" hidden="false" customHeight="false" outlineLevel="0" collapsed="false">
      <c r="A1538" s="0" t="s">
        <v>1488</v>
      </c>
      <c r="B1538" s="0" t="n">
        <f aca="false">LEN(A1538)</f>
        <v>4</v>
      </c>
      <c r="C1538" s="0" t="n">
        <f aca="false">LEN(A1538)</f>
        <v>4</v>
      </c>
      <c r="D1538" s="0" t="n">
        <v>1</v>
      </c>
      <c r="E1538" s="1" t="n">
        <f aca="false">B1538/D1538</f>
        <v>4</v>
      </c>
      <c r="F1538" s="2" t="n">
        <f aca="false">C1538/D1538</f>
        <v>4</v>
      </c>
    </row>
    <row r="1539" customFormat="false" ht="13.5" hidden="false" customHeight="false" outlineLevel="0" collapsed="false">
      <c r="A1539" s="0" t="s">
        <v>1489</v>
      </c>
      <c r="B1539" s="0" t="n">
        <f aca="false">LEN(A1539)</f>
        <v>8</v>
      </c>
      <c r="C1539" s="0" t="n">
        <f aca="false">LEN(A1539)</f>
        <v>8</v>
      </c>
      <c r="D1539" s="0" t="n">
        <v>1</v>
      </c>
      <c r="E1539" s="1" t="n">
        <f aca="false">B1539/D1539</f>
        <v>8</v>
      </c>
      <c r="F1539" s="2" t="n">
        <f aca="false">C1539/D1539</f>
        <v>8</v>
      </c>
    </row>
    <row r="1540" customFormat="false" ht="13.5" hidden="false" customHeight="false" outlineLevel="0" collapsed="false">
      <c r="A1540" s="0" t="s">
        <v>1490</v>
      </c>
      <c r="B1540" s="0" t="n">
        <f aca="false">LEN(A1540)</f>
        <v>4</v>
      </c>
      <c r="C1540" s="0" t="n">
        <f aca="false">LEN(A1540)</f>
        <v>4</v>
      </c>
      <c r="D1540" s="0" t="n">
        <v>1</v>
      </c>
      <c r="E1540" s="1" t="n">
        <f aca="false">B1540/D1540</f>
        <v>4</v>
      </c>
      <c r="F1540" s="2" t="n">
        <f aca="false">C1540/D1540</f>
        <v>4</v>
      </c>
    </row>
    <row r="1541" customFormat="false" ht="13.5" hidden="false" customHeight="false" outlineLevel="0" collapsed="false">
      <c r="A1541" s="0" t="s">
        <v>1491</v>
      </c>
      <c r="B1541" s="0" t="n">
        <f aca="false">LEN(A1541)</f>
        <v>4</v>
      </c>
      <c r="C1541" s="0" t="n">
        <f aca="false">LEN(A1541)</f>
        <v>4</v>
      </c>
      <c r="D1541" s="0" t="n">
        <v>1</v>
      </c>
      <c r="E1541" s="1" t="n">
        <f aca="false">B1541/D1541</f>
        <v>4</v>
      </c>
      <c r="F1541" s="2" t="n">
        <f aca="false">C1541/D1541</f>
        <v>4</v>
      </c>
    </row>
    <row r="1542" customFormat="false" ht="13.5" hidden="false" customHeight="false" outlineLevel="0" collapsed="false">
      <c r="A1542" s="0" t="s">
        <v>1492</v>
      </c>
      <c r="B1542" s="0" t="n">
        <f aca="false">LEN(A1542)</f>
        <v>7</v>
      </c>
      <c r="C1542" s="0" t="n">
        <f aca="false">LEN(A1542)</f>
        <v>7</v>
      </c>
      <c r="D1542" s="0" t="n">
        <v>1</v>
      </c>
      <c r="E1542" s="1" t="n">
        <f aca="false">B1542/D1542</f>
        <v>7</v>
      </c>
      <c r="F1542" s="2" t="n">
        <f aca="false">C1542/D1542</f>
        <v>7</v>
      </c>
    </row>
    <row r="1543" customFormat="false" ht="13.5" hidden="false" customHeight="false" outlineLevel="0" collapsed="false">
      <c r="A1543" s="0" t="s">
        <v>1493</v>
      </c>
      <c r="B1543" s="0" t="n">
        <f aca="false">LEN(A1543)</f>
        <v>4</v>
      </c>
      <c r="C1543" s="0" t="n">
        <f aca="false">LEN(A1543)</f>
        <v>4</v>
      </c>
      <c r="D1543" s="0" t="n">
        <v>1</v>
      </c>
      <c r="E1543" s="1" t="n">
        <f aca="false">B1543/D1543</f>
        <v>4</v>
      </c>
      <c r="F1543" s="2" t="n">
        <f aca="false">C1543/D1543</f>
        <v>4</v>
      </c>
    </row>
    <row r="1544" customFormat="false" ht="13.5" hidden="false" customHeight="false" outlineLevel="0" collapsed="false">
      <c r="A1544" s="0" t="s">
        <v>1494</v>
      </c>
      <c r="B1544" s="0" t="n">
        <f aca="false">LEN(A1544)</f>
        <v>4</v>
      </c>
      <c r="C1544" s="0" t="n">
        <f aca="false">LEN(A1544)</f>
        <v>4</v>
      </c>
      <c r="D1544" s="0" t="n">
        <v>1</v>
      </c>
      <c r="E1544" s="1" t="n">
        <f aca="false">B1544/D1544</f>
        <v>4</v>
      </c>
      <c r="F1544" s="2" t="n">
        <f aca="false">C1544/D1544</f>
        <v>4</v>
      </c>
    </row>
    <row r="1545" customFormat="false" ht="13.5" hidden="false" customHeight="false" outlineLevel="0" collapsed="false">
      <c r="A1545" s="0" t="s">
        <v>1494</v>
      </c>
      <c r="B1545" s="0" t="n">
        <f aca="false">LEN(A1545)</f>
        <v>4</v>
      </c>
      <c r="C1545" s="0" t="n">
        <v>4</v>
      </c>
      <c r="D1545" s="0" t="n">
        <v>1</v>
      </c>
      <c r="E1545" s="1" t="n">
        <f aca="false">B1545/D1545</f>
        <v>4</v>
      </c>
      <c r="F1545" s="2" t="n">
        <f aca="false">C1545/D1545</f>
        <v>4</v>
      </c>
    </row>
    <row r="1546" customFormat="false" ht="13.5" hidden="false" customHeight="false" outlineLevel="0" collapsed="false">
      <c r="A1546" s="0" t="s">
        <v>1495</v>
      </c>
      <c r="B1546" s="0" t="n">
        <f aca="false">LEN(A1546)</f>
        <v>8</v>
      </c>
      <c r="C1546" s="0" t="n">
        <f aca="false">LEN(A1546)</f>
        <v>8</v>
      </c>
      <c r="D1546" s="0" t="n">
        <v>1</v>
      </c>
      <c r="E1546" s="1" t="n">
        <f aca="false">B1546/D1546</f>
        <v>8</v>
      </c>
      <c r="F1546" s="2" t="n">
        <f aca="false">C1546/D1546</f>
        <v>8</v>
      </c>
    </row>
    <row r="1547" customFormat="false" ht="13.5" hidden="false" customHeight="false" outlineLevel="0" collapsed="false">
      <c r="A1547" s="0" t="s">
        <v>1496</v>
      </c>
      <c r="B1547" s="0" t="n">
        <f aca="false">LEN(A1547)</f>
        <v>5</v>
      </c>
      <c r="C1547" s="0" t="n">
        <f aca="false">LEN(A1547)</f>
        <v>5</v>
      </c>
      <c r="D1547" s="0" t="n">
        <v>1</v>
      </c>
      <c r="E1547" s="1" t="n">
        <f aca="false">B1547/D1547</f>
        <v>5</v>
      </c>
      <c r="F1547" s="2" t="n">
        <f aca="false">C1547/D1547</f>
        <v>5</v>
      </c>
    </row>
    <row r="1548" customFormat="false" ht="13.5" hidden="false" customHeight="false" outlineLevel="0" collapsed="false">
      <c r="A1548" s="0" t="s">
        <v>1497</v>
      </c>
      <c r="B1548" s="0" t="n">
        <f aca="false">LEN(A1548)</f>
        <v>6</v>
      </c>
      <c r="C1548" s="0" t="n">
        <f aca="false">LEN(A1548)</f>
        <v>6</v>
      </c>
      <c r="D1548" s="0" t="n">
        <v>1</v>
      </c>
      <c r="E1548" s="1" t="n">
        <f aca="false">B1548/D1548</f>
        <v>6</v>
      </c>
      <c r="F1548" s="2" t="n">
        <f aca="false">C1548/D1548</f>
        <v>6</v>
      </c>
    </row>
    <row r="1549" customFormat="false" ht="13.5" hidden="false" customHeight="false" outlineLevel="0" collapsed="false">
      <c r="A1549" s="0" t="s">
        <v>1497</v>
      </c>
      <c r="B1549" s="0" t="n">
        <f aca="false">LEN(A1549)</f>
        <v>6</v>
      </c>
      <c r="C1549" s="0" t="n">
        <v>6</v>
      </c>
      <c r="D1549" s="0" t="n">
        <v>1</v>
      </c>
      <c r="E1549" s="1" t="n">
        <f aca="false">B1549/D1549</f>
        <v>6</v>
      </c>
      <c r="F1549" s="2" t="n">
        <f aca="false">C1549/D1549</f>
        <v>6</v>
      </c>
    </row>
    <row r="1550" customFormat="false" ht="13.5" hidden="false" customHeight="false" outlineLevel="0" collapsed="false">
      <c r="A1550" s="0" t="s">
        <v>1498</v>
      </c>
      <c r="B1550" s="0" t="n">
        <f aca="false">LEN(A1550)</f>
        <v>7</v>
      </c>
      <c r="C1550" s="0" t="n">
        <f aca="false">LEN(A1550)</f>
        <v>7</v>
      </c>
      <c r="D1550" s="0" t="n">
        <v>1</v>
      </c>
      <c r="E1550" s="1" t="n">
        <f aca="false">B1550/D1550</f>
        <v>7</v>
      </c>
      <c r="F1550" s="2" t="n">
        <f aca="false">C1550/D1550</f>
        <v>7</v>
      </c>
    </row>
    <row r="1551" customFormat="false" ht="13.5" hidden="false" customHeight="false" outlineLevel="0" collapsed="false">
      <c r="A1551" s="0" t="s">
        <v>1499</v>
      </c>
      <c r="B1551" s="0" t="n">
        <f aca="false">LEN(A1551)</f>
        <v>6</v>
      </c>
      <c r="C1551" s="0" t="n">
        <f aca="false">LEN(A1551)</f>
        <v>6</v>
      </c>
      <c r="D1551" s="0" t="n">
        <v>1</v>
      </c>
      <c r="E1551" s="1" t="n">
        <f aca="false">B1551/D1551</f>
        <v>6</v>
      </c>
      <c r="F1551" s="2" t="n">
        <f aca="false">C1551/D1551</f>
        <v>6</v>
      </c>
    </row>
    <row r="1552" customFormat="false" ht="13.5" hidden="false" customHeight="false" outlineLevel="0" collapsed="false">
      <c r="A1552" s="0" t="s">
        <v>1500</v>
      </c>
      <c r="B1552" s="0" t="n">
        <f aca="false">LEN(A1552)</f>
        <v>4</v>
      </c>
      <c r="C1552" s="0" t="n">
        <f aca="false">LEN(A1552)</f>
        <v>4</v>
      </c>
      <c r="D1552" s="0" t="n">
        <v>1</v>
      </c>
      <c r="E1552" s="1" t="n">
        <f aca="false">B1552/D1552</f>
        <v>4</v>
      </c>
      <c r="F1552" s="2" t="n">
        <f aca="false">C1552/D1552</f>
        <v>4</v>
      </c>
    </row>
    <row r="1553" customFormat="false" ht="13.5" hidden="false" customHeight="false" outlineLevel="0" collapsed="false">
      <c r="A1553" s="0" t="s">
        <v>1501</v>
      </c>
      <c r="B1553" s="0" t="n">
        <f aca="false">LEN(A1553)</f>
        <v>4</v>
      </c>
      <c r="C1553" s="0" t="n">
        <f aca="false">LEN(A1553)</f>
        <v>4</v>
      </c>
      <c r="D1553" s="0" t="n">
        <v>1</v>
      </c>
      <c r="E1553" s="1" t="n">
        <f aca="false">B1553/D1553</f>
        <v>4</v>
      </c>
      <c r="F1553" s="2" t="n">
        <f aca="false">C1553/D1553</f>
        <v>4</v>
      </c>
    </row>
    <row r="1554" customFormat="false" ht="13.5" hidden="false" customHeight="false" outlineLevel="0" collapsed="false">
      <c r="A1554" s="0" t="s">
        <v>1502</v>
      </c>
      <c r="B1554" s="0" t="n">
        <f aca="false">LEN(A1554)</f>
        <v>7</v>
      </c>
      <c r="C1554" s="0" t="n">
        <f aca="false">LEN(A1554)</f>
        <v>7</v>
      </c>
      <c r="D1554" s="0" t="n">
        <v>1</v>
      </c>
      <c r="E1554" s="1" t="n">
        <f aca="false">B1554/D1554</f>
        <v>7</v>
      </c>
      <c r="F1554" s="2" t="n">
        <f aca="false">C1554/D1554</f>
        <v>7</v>
      </c>
    </row>
    <row r="1555" customFormat="false" ht="13.5" hidden="false" customHeight="false" outlineLevel="0" collapsed="false">
      <c r="A1555" s="0" t="s">
        <v>1503</v>
      </c>
      <c r="B1555" s="0" t="n">
        <f aca="false">LEN(A1555)</f>
        <v>3</v>
      </c>
      <c r="C1555" s="0" t="n">
        <f aca="false">LEN(A1555)</f>
        <v>3</v>
      </c>
      <c r="D1555" s="0" t="n">
        <v>1</v>
      </c>
      <c r="E1555" s="1" t="n">
        <f aca="false">B1555/D1555</f>
        <v>3</v>
      </c>
      <c r="F1555" s="2" t="n">
        <f aca="false">C1555/D1555</f>
        <v>3</v>
      </c>
    </row>
    <row r="1556" customFormat="false" ht="13.5" hidden="false" customHeight="false" outlineLevel="0" collapsed="false">
      <c r="A1556" s="0" t="s">
        <v>1504</v>
      </c>
      <c r="B1556" s="0" t="n">
        <f aca="false">LEN(A1556)</f>
        <v>4</v>
      </c>
      <c r="C1556" s="0" t="n">
        <v>4</v>
      </c>
      <c r="D1556" s="0" t="n">
        <v>1</v>
      </c>
      <c r="E1556" s="1" t="n">
        <f aca="false">B1556/D1556</f>
        <v>4</v>
      </c>
      <c r="F1556" s="2" t="n">
        <f aca="false">C1556/D1556</f>
        <v>4</v>
      </c>
    </row>
    <row r="1557" customFormat="false" ht="13.5" hidden="false" customHeight="false" outlineLevel="0" collapsed="false">
      <c r="A1557" s="0" t="s">
        <v>1505</v>
      </c>
      <c r="B1557" s="0" t="n">
        <f aca="false">LEN(A1557)</f>
        <v>6</v>
      </c>
      <c r="C1557" s="0" t="n">
        <v>6</v>
      </c>
      <c r="D1557" s="0" t="n">
        <v>1</v>
      </c>
      <c r="E1557" s="1" t="n">
        <f aca="false">B1557/D1557</f>
        <v>6</v>
      </c>
      <c r="F1557" s="2" t="n">
        <f aca="false">C1557/D1557</f>
        <v>6</v>
      </c>
    </row>
    <row r="1558" customFormat="false" ht="13.5" hidden="false" customHeight="false" outlineLevel="0" collapsed="false">
      <c r="A1558" s="0" t="s">
        <v>1506</v>
      </c>
      <c r="B1558" s="0" t="n">
        <f aca="false">LEN(A1558)</f>
        <v>4</v>
      </c>
      <c r="C1558" s="0" t="n">
        <v>4</v>
      </c>
      <c r="D1558" s="0" t="n">
        <v>1</v>
      </c>
      <c r="E1558" s="1" t="n">
        <f aca="false">B1558/D1558</f>
        <v>4</v>
      </c>
      <c r="F1558" s="2" t="n">
        <f aca="false">C1558/D1558</f>
        <v>4</v>
      </c>
    </row>
    <row r="1559" customFormat="false" ht="13.5" hidden="false" customHeight="false" outlineLevel="0" collapsed="false">
      <c r="A1559" s="0" t="s">
        <v>1507</v>
      </c>
      <c r="B1559" s="0" t="n">
        <f aca="false">LEN(A1559)</f>
        <v>5</v>
      </c>
      <c r="C1559" s="0" t="n">
        <f aca="false">LEN(A1559)</f>
        <v>5</v>
      </c>
      <c r="D1559" s="0" t="n">
        <v>1</v>
      </c>
      <c r="E1559" s="1" t="n">
        <f aca="false">B1559/D1559</f>
        <v>5</v>
      </c>
      <c r="F1559" s="2" t="n">
        <f aca="false">C1559/D1559</f>
        <v>5</v>
      </c>
    </row>
    <row r="1560" customFormat="false" ht="13.5" hidden="false" customHeight="false" outlineLevel="0" collapsed="false">
      <c r="A1560" s="0" t="s">
        <v>1508</v>
      </c>
      <c r="B1560" s="0" t="n">
        <f aca="false">LEN(A1560)</f>
        <v>6</v>
      </c>
      <c r="C1560" s="0" t="n">
        <f aca="false">LEN(A1560)</f>
        <v>6</v>
      </c>
      <c r="D1560" s="0" t="n">
        <v>1</v>
      </c>
      <c r="E1560" s="1" t="n">
        <f aca="false">B1560/D1560</f>
        <v>6</v>
      </c>
      <c r="F1560" s="2" t="n">
        <f aca="false">C1560/D1560</f>
        <v>6</v>
      </c>
    </row>
    <row r="1561" customFormat="false" ht="13.5" hidden="false" customHeight="false" outlineLevel="0" collapsed="false">
      <c r="A1561" s="0" t="s">
        <v>1509</v>
      </c>
      <c r="B1561" s="0" t="n">
        <f aca="false">LEN(A1561)</f>
        <v>4</v>
      </c>
      <c r="C1561" s="0" t="n">
        <v>4</v>
      </c>
      <c r="D1561" s="0" t="n">
        <v>1</v>
      </c>
      <c r="E1561" s="1" t="n">
        <f aca="false">B1561/D1561</f>
        <v>4</v>
      </c>
      <c r="F1561" s="2" t="n">
        <f aca="false">C1561/D1561</f>
        <v>4</v>
      </c>
    </row>
    <row r="1562" customFormat="false" ht="13.5" hidden="false" customHeight="false" outlineLevel="0" collapsed="false">
      <c r="A1562" s="0" t="s">
        <v>1510</v>
      </c>
      <c r="B1562" s="0" t="n">
        <f aca="false">LEN(A1562)</f>
        <v>3</v>
      </c>
      <c r="C1562" s="0" t="n">
        <f aca="false">LEN(A1562)</f>
        <v>3</v>
      </c>
      <c r="D1562" s="0" t="n">
        <v>1</v>
      </c>
      <c r="E1562" s="1" t="n">
        <f aca="false">B1562/D1562</f>
        <v>3</v>
      </c>
      <c r="F1562" s="2" t="n">
        <f aca="false">C1562/D1562</f>
        <v>3</v>
      </c>
    </row>
    <row r="1563" customFormat="false" ht="13.5" hidden="false" customHeight="false" outlineLevel="0" collapsed="false">
      <c r="A1563" s="0" t="s">
        <v>1511</v>
      </c>
      <c r="B1563" s="0" t="n">
        <f aca="false">LEN(A1563)</f>
        <v>6</v>
      </c>
      <c r="C1563" s="0" t="n">
        <f aca="false">LEN(A1563)</f>
        <v>6</v>
      </c>
      <c r="D1563" s="0" t="n">
        <v>1</v>
      </c>
      <c r="E1563" s="1" t="n">
        <f aca="false">B1563/D1563</f>
        <v>6</v>
      </c>
      <c r="F1563" s="2" t="n">
        <f aca="false">C1563/D1563</f>
        <v>6</v>
      </c>
    </row>
    <row r="1564" customFormat="false" ht="13.5" hidden="false" customHeight="false" outlineLevel="0" collapsed="false">
      <c r="A1564" s="0" t="s">
        <v>1512</v>
      </c>
      <c r="B1564" s="0" t="n">
        <f aca="false">LEN(A1564)</f>
        <v>6</v>
      </c>
      <c r="C1564" s="0" t="n">
        <v>7</v>
      </c>
      <c r="D1564" s="0" t="n">
        <v>1</v>
      </c>
      <c r="E1564" s="1" t="n">
        <f aca="false">B1564/D1564</f>
        <v>6</v>
      </c>
      <c r="F1564" s="2" t="n">
        <f aca="false">C1564/D1564</f>
        <v>7</v>
      </c>
    </row>
    <row r="1565" customFormat="false" ht="13.5" hidden="false" customHeight="false" outlineLevel="0" collapsed="false">
      <c r="A1565" s="0" t="s">
        <v>1513</v>
      </c>
      <c r="B1565" s="0" t="n">
        <f aca="false">LEN(A1565)</f>
        <v>5</v>
      </c>
      <c r="C1565" s="0" t="n">
        <f aca="false">LEN(A1565)</f>
        <v>5</v>
      </c>
      <c r="D1565" s="0" t="n">
        <v>1</v>
      </c>
      <c r="E1565" s="1" t="n">
        <f aca="false">B1565/D1565</f>
        <v>5</v>
      </c>
      <c r="F1565" s="2" t="n">
        <f aca="false">C1565/D1565</f>
        <v>5</v>
      </c>
    </row>
    <row r="1566" customFormat="false" ht="13.5" hidden="false" customHeight="false" outlineLevel="0" collapsed="false">
      <c r="A1566" s="0" t="s">
        <v>1514</v>
      </c>
      <c r="B1566" s="0" t="n">
        <f aca="false">LEN(A1566)</f>
        <v>5</v>
      </c>
      <c r="C1566" s="0" t="n">
        <f aca="false">LEN(A1566)</f>
        <v>5</v>
      </c>
      <c r="D1566" s="0" t="n">
        <v>1</v>
      </c>
      <c r="E1566" s="1" t="n">
        <f aca="false">B1566/D1566</f>
        <v>5</v>
      </c>
      <c r="F1566" s="2" t="n">
        <f aca="false">C1566/D1566</f>
        <v>5</v>
      </c>
    </row>
    <row r="1567" customFormat="false" ht="13.5" hidden="false" customHeight="false" outlineLevel="0" collapsed="false">
      <c r="A1567" s="0" t="s">
        <v>1515</v>
      </c>
      <c r="B1567" s="0" t="n">
        <f aca="false">LEN(A1567)</f>
        <v>4</v>
      </c>
      <c r="C1567" s="0" t="n">
        <f aca="false">LEN(A1567)</f>
        <v>4</v>
      </c>
      <c r="D1567" s="0" t="n">
        <v>1</v>
      </c>
      <c r="E1567" s="1" t="n">
        <f aca="false">B1567/D1567</f>
        <v>4</v>
      </c>
      <c r="F1567" s="2" t="n">
        <f aca="false">C1567/D1567</f>
        <v>4</v>
      </c>
    </row>
    <row r="1568" customFormat="false" ht="13.5" hidden="false" customHeight="false" outlineLevel="0" collapsed="false">
      <c r="A1568" s="0" t="s">
        <v>1516</v>
      </c>
      <c r="B1568" s="0" t="n">
        <f aca="false">LEN(A1568)</f>
        <v>4</v>
      </c>
      <c r="C1568" s="0" t="n">
        <f aca="false">LEN(A1568)</f>
        <v>4</v>
      </c>
      <c r="D1568" s="0" t="n">
        <v>1</v>
      </c>
      <c r="E1568" s="1" t="n">
        <f aca="false">B1568/D1568</f>
        <v>4</v>
      </c>
      <c r="F1568" s="2" t="n">
        <f aca="false">C1568/D1568</f>
        <v>4</v>
      </c>
    </row>
    <row r="1569" customFormat="false" ht="13.5" hidden="false" customHeight="false" outlineLevel="0" collapsed="false">
      <c r="A1569" s="0" t="s">
        <v>1517</v>
      </c>
      <c r="B1569" s="0" t="n">
        <f aca="false">LEN(A1569)</f>
        <v>7</v>
      </c>
      <c r="C1569" s="0" t="n">
        <f aca="false">LEN(A1569)</f>
        <v>7</v>
      </c>
      <c r="D1569" s="0" t="n">
        <v>1</v>
      </c>
      <c r="E1569" s="1" t="n">
        <f aca="false">B1569/D1569</f>
        <v>7</v>
      </c>
      <c r="F1569" s="2" t="n">
        <f aca="false">C1569/D1569</f>
        <v>7</v>
      </c>
    </row>
    <row r="1570" customFormat="false" ht="13.5" hidden="false" customHeight="false" outlineLevel="0" collapsed="false">
      <c r="A1570" s="0" t="s">
        <v>1518</v>
      </c>
      <c r="B1570" s="0" t="n">
        <f aca="false">LEN(A1570)</f>
        <v>4</v>
      </c>
      <c r="C1570" s="0" t="n">
        <f aca="false">LEN(A1570)</f>
        <v>4</v>
      </c>
      <c r="D1570" s="0" t="n">
        <v>1</v>
      </c>
      <c r="E1570" s="1" t="n">
        <f aca="false">B1570/D1570</f>
        <v>4</v>
      </c>
      <c r="F1570" s="2" t="n">
        <f aca="false">C1570/D1570</f>
        <v>4</v>
      </c>
    </row>
    <row r="1571" customFormat="false" ht="13.5" hidden="false" customHeight="false" outlineLevel="0" collapsed="false">
      <c r="A1571" s="0" t="s">
        <v>1519</v>
      </c>
      <c r="B1571" s="0" t="n">
        <f aca="false">LEN(A1571)</f>
        <v>6</v>
      </c>
      <c r="C1571" s="0" t="n">
        <f aca="false">LEN(A1571)</f>
        <v>6</v>
      </c>
      <c r="D1571" s="0" t="n">
        <v>1</v>
      </c>
      <c r="E1571" s="1" t="n">
        <f aca="false">B1571/D1571</f>
        <v>6</v>
      </c>
      <c r="F1571" s="2" t="n">
        <f aca="false">C1571/D1571</f>
        <v>6</v>
      </c>
    </row>
    <row r="1572" customFormat="false" ht="13.5" hidden="false" customHeight="false" outlineLevel="0" collapsed="false">
      <c r="A1572" s="0" t="s">
        <v>1520</v>
      </c>
      <c r="B1572" s="0" t="n">
        <f aca="false">LEN(A1572)</f>
        <v>6</v>
      </c>
      <c r="C1572" s="0" t="n">
        <f aca="false">LEN(A1572)</f>
        <v>6</v>
      </c>
      <c r="D1572" s="0" t="n">
        <v>1</v>
      </c>
      <c r="E1572" s="1" t="n">
        <f aca="false">B1572/D1572</f>
        <v>6</v>
      </c>
      <c r="F1572" s="2" t="n">
        <f aca="false">C1572/D1572</f>
        <v>6</v>
      </c>
    </row>
    <row r="1573" customFormat="false" ht="13.5" hidden="false" customHeight="false" outlineLevel="0" collapsed="false">
      <c r="A1573" s="0" t="s">
        <v>1521</v>
      </c>
      <c r="B1573" s="0" t="n">
        <f aca="false">LEN(A1573)</f>
        <v>5</v>
      </c>
      <c r="C1573" s="0" t="n">
        <f aca="false">LEN(A1573)</f>
        <v>5</v>
      </c>
      <c r="D1573" s="0" t="n">
        <v>1</v>
      </c>
      <c r="E1573" s="1" t="n">
        <f aca="false">B1573/D1573</f>
        <v>5</v>
      </c>
      <c r="F1573" s="2" t="n">
        <f aca="false">C1573/D1573</f>
        <v>5</v>
      </c>
    </row>
    <row r="1574" customFormat="false" ht="13.5" hidden="false" customHeight="false" outlineLevel="0" collapsed="false">
      <c r="A1574" s="0" t="s">
        <v>1521</v>
      </c>
      <c r="B1574" s="0" t="n">
        <f aca="false">LEN(A1574)</f>
        <v>5</v>
      </c>
      <c r="C1574" s="0" t="n">
        <v>5</v>
      </c>
      <c r="D1574" s="0" t="n">
        <v>1</v>
      </c>
      <c r="E1574" s="1" t="n">
        <f aca="false">B1574/D1574</f>
        <v>5</v>
      </c>
      <c r="F1574" s="2" t="n">
        <f aca="false">C1574/D1574</f>
        <v>5</v>
      </c>
    </row>
    <row r="1575" customFormat="false" ht="13.5" hidden="false" customHeight="false" outlineLevel="0" collapsed="false">
      <c r="A1575" s="0" t="s">
        <v>1522</v>
      </c>
      <c r="B1575" s="0" t="n">
        <f aca="false">LEN(A1575)</f>
        <v>8</v>
      </c>
      <c r="C1575" s="0" t="n">
        <f aca="false">LEN(A1575)</f>
        <v>8</v>
      </c>
      <c r="D1575" s="0" t="n">
        <v>1</v>
      </c>
      <c r="E1575" s="1" t="n">
        <f aca="false">B1575/D1575</f>
        <v>8</v>
      </c>
      <c r="F1575" s="2" t="n">
        <f aca="false">C1575/D1575</f>
        <v>8</v>
      </c>
    </row>
    <row r="1576" customFormat="false" ht="13.5" hidden="false" customHeight="false" outlineLevel="0" collapsed="false">
      <c r="A1576" s="0" t="s">
        <v>1523</v>
      </c>
      <c r="B1576" s="0" t="n">
        <f aca="false">LEN(A1576)</f>
        <v>5</v>
      </c>
      <c r="C1576" s="0" t="n">
        <f aca="false">LEN(A1576)</f>
        <v>5</v>
      </c>
      <c r="D1576" s="0" t="n">
        <v>1</v>
      </c>
      <c r="E1576" s="1" t="n">
        <f aca="false">B1576/D1576</f>
        <v>5</v>
      </c>
      <c r="F1576" s="2" t="n">
        <f aca="false">C1576/D1576</f>
        <v>5</v>
      </c>
    </row>
    <row r="1577" customFormat="false" ht="13.5" hidden="false" customHeight="false" outlineLevel="0" collapsed="false">
      <c r="A1577" s="0" t="s">
        <v>1524</v>
      </c>
      <c r="B1577" s="0" t="n">
        <f aca="false">LEN(A1577)</f>
        <v>5</v>
      </c>
      <c r="C1577" s="0" t="n">
        <f aca="false">LEN(A1577)</f>
        <v>5</v>
      </c>
      <c r="D1577" s="0" t="n">
        <v>1</v>
      </c>
      <c r="E1577" s="1" t="n">
        <f aca="false">B1577/D1577</f>
        <v>5</v>
      </c>
      <c r="F1577" s="2" t="n">
        <f aca="false">C1577/D1577</f>
        <v>5</v>
      </c>
    </row>
    <row r="1578" customFormat="false" ht="13.5" hidden="false" customHeight="false" outlineLevel="0" collapsed="false">
      <c r="A1578" s="0" t="s">
        <v>1525</v>
      </c>
      <c r="B1578" s="0" t="n">
        <f aca="false">LEN(A1578)</f>
        <v>4</v>
      </c>
      <c r="C1578" s="0" t="n">
        <f aca="false">LEN(A1578)</f>
        <v>4</v>
      </c>
      <c r="D1578" s="0" t="n">
        <v>1</v>
      </c>
      <c r="E1578" s="1" t="n">
        <f aca="false">B1578/D1578</f>
        <v>4</v>
      </c>
      <c r="F1578" s="2" t="n">
        <f aca="false">C1578/D1578</f>
        <v>4</v>
      </c>
    </row>
    <row r="1579" customFormat="false" ht="13.5" hidden="false" customHeight="false" outlineLevel="0" collapsed="false">
      <c r="A1579" s="0" t="s">
        <v>1526</v>
      </c>
      <c r="B1579" s="0" t="n">
        <f aca="false">LEN(A1579)</f>
        <v>3</v>
      </c>
      <c r="C1579" s="0" t="n">
        <v>4</v>
      </c>
      <c r="D1579" s="0" t="n">
        <v>1</v>
      </c>
      <c r="E1579" s="1" t="n">
        <f aca="false">B1579/D1579</f>
        <v>3</v>
      </c>
      <c r="F1579" s="2" t="n">
        <f aca="false">C1579/D1579</f>
        <v>4</v>
      </c>
    </row>
    <row r="1580" customFormat="false" ht="13.5" hidden="false" customHeight="false" outlineLevel="0" collapsed="false">
      <c r="A1580" s="0" t="s">
        <v>1527</v>
      </c>
      <c r="B1580" s="0" t="n">
        <f aca="false">LEN(A1580)</f>
        <v>4</v>
      </c>
      <c r="C1580" s="0" t="n">
        <v>5</v>
      </c>
      <c r="D1580" s="0" t="n">
        <v>1</v>
      </c>
      <c r="E1580" s="1" t="n">
        <f aca="false">B1580/D1580</f>
        <v>4</v>
      </c>
      <c r="F1580" s="2" t="n">
        <f aca="false">C1580/D1580</f>
        <v>5</v>
      </c>
    </row>
    <row r="1581" customFormat="false" ht="13.5" hidden="false" customHeight="false" outlineLevel="0" collapsed="false">
      <c r="A1581" s="0" t="s">
        <v>1528</v>
      </c>
      <c r="B1581" s="0" t="n">
        <f aca="false">LEN(A1581)</f>
        <v>3</v>
      </c>
      <c r="C1581" s="0" t="n">
        <v>4</v>
      </c>
      <c r="D1581" s="0" t="n">
        <v>1</v>
      </c>
      <c r="E1581" s="1" t="n">
        <f aca="false">B1581/D1581</f>
        <v>3</v>
      </c>
      <c r="F1581" s="2" t="n">
        <f aca="false">C1581/D1581</f>
        <v>4</v>
      </c>
    </row>
    <row r="1582" customFormat="false" ht="13.5" hidden="false" customHeight="false" outlineLevel="0" collapsed="false">
      <c r="A1582" s="0" t="s">
        <v>1529</v>
      </c>
      <c r="B1582" s="0" t="n">
        <f aca="false">LEN(A1582)</f>
        <v>4</v>
      </c>
      <c r="C1582" s="0" t="n">
        <f aca="false">LEN(A1582)</f>
        <v>4</v>
      </c>
      <c r="D1582" s="0" t="n">
        <v>1</v>
      </c>
      <c r="E1582" s="1" t="n">
        <f aca="false">B1582/D1582</f>
        <v>4</v>
      </c>
      <c r="F1582" s="2" t="n">
        <f aca="false">C1582/D1582</f>
        <v>4</v>
      </c>
    </row>
    <row r="1583" customFormat="false" ht="13.5" hidden="false" customHeight="false" outlineLevel="0" collapsed="false">
      <c r="A1583" s="0" t="s">
        <v>1530</v>
      </c>
      <c r="B1583" s="0" t="n">
        <f aca="false">LEN(A1583)</f>
        <v>3</v>
      </c>
      <c r="C1583" s="0" t="n">
        <f aca="false">LEN(A1583)</f>
        <v>3</v>
      </c>
      <c r="D1583" s="0" t="n">
        <v>1</v>
      </c>
      <c r="E1583" s="1" t="n">
        <f aca="false">B1583/D1583</f>
        <v>3</v>
      </c>
      <c r="F1583" s="2" t="n">
        <f aca="false">C1583/D1583</f>
        <v>3</v>
      </c>
    </row>
    <row r="1584" customFormat="false" ht="13.5" hidden="false" customHeight="false" outlineLevel="0" collapsed="false">
      <c r="A1584" s="0" t="s">
        <v>1531</v>
      </c>
      <c r="B1584" s="0" t="n">
        <f aca="false">LEN(A1584)</f>
        <v>6</v>
      </c>
      <c r="C1584" s="0" t="n">
        <f aca="false">LEN(A1584)</f>
        <v>6</v>
      </c>
      <c r="D1584" s="0" t="n">
        <v>1</v>
      </c>
      <c r="E1584" s="1" t="n">
        <f aca="false">B1584/D1584</f>
        <v>6</v>
      </c>
      <c r="F1584" s="2" t="n">
        <f aca="false">C1584/D1584</f>
        <v>6</v>
      </c>
    </row>
    <row r="1585" customFormat="false" ht="13.5" hidden="false" customHeight="false" outlineLevel="0" collapsed="false">
      <c r="A1585" s="0" t="s">
        <v>1532</v>
      </c>
      <c r="B1585" s="0" t="n">
        <f aca="false">LEN(A1585)</f>
        <v>6</v>
      </c>
      <c r="C1585" s="0" t="n">
        <f aca="false">LEN(A1585)</f>
        <v>6</v>
      </c>
      <c r="D1585" s="0" t="n">
        <v>1</v>
      </c>
      <c r="E1585" s="1" t="n">
        <f aca="false">B1585/D1585</f>
        <v>6</v>
      </c>
      <c r="F1585" s="2" t="n">
        <f aca="false">C1585/D1585</f>
        <v>6</v>
      </c>
    </row>
    <row r="1586" customFormat="false" ht="13.5" hidden="false" customHeight="false" outlineLevel="0" collapsed="false">
      <c r="A1586" s="0" t="s">
        <v>1533</v>
      </c>
      <c r="B1586" s="0" t="n">
        <f aca="false">LEN(A1586)</f>
        <v>5</v>
      </c>
      <c r="C1586" s="0" t="n">
        <f aca="false">LEN(A1586)</f>
        <v>5</v>
      </c>
      <c r="D1586" s="0" t="n">
        <v>1</v>
      </c>
      <c r="E1586" s="1" t="n">
        <f aca="false">B1586/D1586</f>
        <v>5</v>
      </c>
      <c r="F1586" s="2" t="n">
        <f aca="false">C1586/D1586</f>
        <v>5</v>
      </c>
    </row>
    <row r="1587" customFormat="false" ht="13.5" hidden="false" customHeight="false" outlineLevel="0" collapsed="false">
      <c r="A1587" s="0" t="s">
        <v>1534</v>
      </c>
      <c r="B1587" s="0" t="n">
        <f aca="false">LEN(A1587)</f>
        <v>4</v>
      </c>
      <c r="C1587" s="0" t="n">
        <f aca="false">LEN(A1587)</f>
        <v>4</v>
      </c>
      <c r="D1587" s="0" t="n">
        <v>1</v>
      </c>
      <c r="E1587" s="1" t="n">
        <f aca="false">B1587/D1587</f>
        <v>4</v>
      </c>
      <c r="F1587" s="2" t="n">
        <f aca="false">C1587/D1587</f>
        <v>4</v>
      </c>
    </row>
    <row r="1588" customFormat="false" ht="13.5" hidden="false" customHeight="false" outlineLevel="0" collapsed="false">
      <c r="A1588" s="0" t="s">
        <v>1535</v>
      </c>
      <c r="B1588" s="0" t="n">
        <f aca="false">LEN(A1588)</f>
        <v>4</v>
      </c>
      <c r="C1588" s="0" t="n">
        <v>4</v>
      </c>
      <c r="D1588" s="0" t="n">
        <v>1</v>
      </c>
      <c r="E1588" s="1" t="n">
        <f aca="false">B1588/D1588</f>
        <v>4</v>
      </c>
      <c r="F1588" s="2" t="n">
        <f aca="false">C1588/D1588</f>
        <v>4</v>
      </c>
    </row>
    <row r="1589" customFormat="false" ht="13.5" hidden="false" customHeight="false" outlineLevel="0" collapsed="false">
      <c r="A1589" s="0" t="s">
        <v>1536</v>
      </c>
      <c r="B1589" s="0" t="n">
        <f aca="false">LEN(A1589)</f>
        <v>2</v>
      </c>
      <c r="C1589" s="0" t="n">
        <f aca="false">LEN(A1589)</f>
        <v>2</v>
      </c>
      <c r="D1589" s="0" t="n">
        <v>1</v>
      </c>
      <c r="E1589" s="1" t="n">
        <f aca="false">B1589/D1589</f>
        <v>2</v>
      </c>
      <c r="F1589" s="2" t="n">
        <f aca="false">C1589/D1589</f>
        <v>2</v>
      </c>
    </row>
    <row r="1590" customFormat="false" ht="13.5" hidden="false" customHeight="false" outlineLevel="0" collapsed="false">
      <c r="A1590" s="0" t="s">
        <v>1537</v>
      </c>
      <c r="B1590" s="0" t="n">
        <f aca="false">LEN(A1590)</f>
        <v>6</v>
      </c>
      <c r="C1590" s="0" t="n">
        <f aca="false">LEN(A1590)</f>
        <v>6</v>
      </c>
      <c r="D1590" s="0" t="n">
        <v>1</v>
      </c>
      <c r="E1590" s="1" t="n">
        <f aca="false">B1590/D1590</f>
        <v>6</v>
      </c>
      <c r="F1590" s="2" t="n">
        <f aca="false">C1590/D1590</f>
        <v>6</v>
      </c>
    </row>
    <row r="1591" customFormat="false" ht="13.5" hidden="false" customHeight="false" outlineLevel="0" collapsed="false">
      <c r="A1591" s="0" t="s">
        <v>1538</v>
      </c>
      <c r="B1591" s="0" t="n">
        <f aca="false">LEN(A1591)</f>
        <v>7</v>
      </c>
      <c r="C1591" s="0" t="n">
        <f aca="false">LEN(A1591)</f>
        <v>7</v>
      </c>
      <c r="D1591" s="0" t="n">
        <v>1</v>
      </c>
      <c r="E1591" s="1" t="n">
        <f aca="false">B1591/D1591</f>
        <v>7</v>
      </c>
      <c r="F1591" s="2" t="n">
        <f aca="false">C1591/D1591</f>
        <v>7</v>
      </c>
    </row>
    <row r="1592" customFormat="false" ht="13.5" hidden="false" customHeight="false" outlineLevel="0" collapsed="false">
      <c r="A1592" s="0" t="s">
        <v>1539</v>
      </c>
      <c r="B1592" s="0" t="n">
        <f aca="false">LEN(A1592)</f>
        <v>4</v>
      </c>
      <c r="C1592" s="0" t="n">
        <f aca="false">LEN(A1592)</f>
        <v>4</v>
      </c>
      <c r="D1592" s="0" t="n">
        <v>1</v>
      </c>
      <c r="E1592" s="1" t="n">
        <f aca="false">B1592/D1592</f>
        <v>4</v>
      </c>
      <c r="F1592" s="2" t="n">
        <f aca="false">C1592/D1592</f>
        <v>4</v>
      </c>
    </row>
    <row r="1593" customFormat="false" ht="13.5" hidden="false" customHeight="false" outlineLevel="0" collapsed="false">
      <c r="A1593" s="0" t="s">
        <v>1540</v>
      </c>
      <c r="B1593" s="0" t="n">
        <f aca="false">LEN(A1593)</f>
        <v>4</v>
      </c>
      <c r="C1593" s="0" t="n">
        <f aca="false">LEN(A1593)</f>
        <v>4</v>
      </c>
      <c r="D1593" s="0" t="n">
        <v>1</v>
      </c>
      <c r="E1593" s="1" t="n">
        <f aca="false">B1593/D1593</f>
        <v>4</v>
      </c>
      <c r="F1593" s="2" t="n">
        <f aca="false">C1593/D1593</f>
        <v>4</v>
      </c>
    </row>
    <row r="1594" customFormat="false" ht="13.5" hidden="false" customHeight="false" outlineLevel="0" collapsed="false">
      <c r="A1594" s="0" t="s">
        <v>1541</v>
      </c>
      <c r="B1594" s="0" t="n">
        <f aca="false">LEN(A1594)</f>
        <v>3</v>
      </c>
      <c r="C1594" s="0" t="n">
        <v>3</v>
      </c>
      <c r="D1594" s="0" t="n">
        <v>1</v>
      </c>
      <c r="E1594" s="1" t="n">
        <f aca="false">B1594/D1594</f>
        <v>3</v>
      </c>
      <c r="F1594" s="2" t="n">
        <f aca="false">C1594/D1594</f>
        <v>3</v>
      </c>
    </row>
    <row r="1595" customFormat="false" ht="13.5" hidden="false" customHeight="false" outlineLevel="0" collapsed="false">
      <c r="A1595" s="0" t="s">
        <v>1542</v>
      </c>
      <c r="B1595" s="0" t="n">
        <f aca="false">LEN(A1595)</f>
        <v>6</v>
      </c>
      <c r="C1595" s="0" t="n">
        <f aca="false">LEN(A1595)</f>
        <v>6</v>
      </c>
      <c r="D1595" s="0" t="n">
        <v>1</v>
      </c>
      <c r="E1595" s="1" t="n">
        <f aca="false">B1595/D1595</f>
        <v>6</v>
      </c>
      <c r="F1595" s="2" t="n">
        <f aca="false">C1595/D1595</f>
        <v>6</v>
      </c>
    </row>
    <row r="1596" customFormat="false" ht="13.5" hidden="false" customHeight="false" outlineLevel="0" collapsed="false">
      <c r="A1596" s="0" t="s">
        <v>1543</v>
      </c>
      <c r="B1596" s="0" t="n">
        <f aca="false">LEN(A1596)</f>
        <v>6</v>
      </c>
      <c r="C1596" s="0" t="n">
        <f aca="false">LEN(A1596)</f>
        <v>6</v>
      </c>
      <c r="D1596" s="0" t="n">
        <v>1</v>
      </c>
      <c r="E1596" s="1" t="n">
        <f aca="false">B1596/D1596</f>
        <v>6</v>
      </c>
      <c r="F1596" s="2" t="n">
        <f aca="false">C1596/D1596</f>
        <v>6</v>
      </c>
    </row>
    <row r="1597" customFormat="false" ht="13.5" hidden="false" customHeight="false" outlineLevel="0" collapsed="false">
      <c r="A1597" s="0" t="s">
        <v>1544</v>
      </c>
      <c r="B1597" s="0" t="n">
        <f aca="false">LEN(A1597)</f>
        <v>7</v>
      </c>
      <c r="C1597" s="0" t="n">
        <f aca="false">LEN(A1597)</f>
        <v>7</v>
      </c>
      <c r="D1597" s="0" t="n">
        <v>1</v>
      </c>
      <c r="E1597" s="1" t="n">
        <f aca="false">B1597/D1597</f>
        <v>7</v>
      </c>
      <c r="F1597" s="2" t="n">
        <f aca="false">C1597/D1597</f>
        <v>7</v>
      </c>
    </row>
    <row r="1598" customFormat="false" ht="13.5" hidden="false" customHeight="false" outlineLevel="0" collapsed="false">
      <c r="A1598" s="0" t="s">
        <v>1545</v>
      </c>
      <c r="B1598" s="0" t="n">
        <f aca="false">LEN(A1598)</f>
        <v>6</v>
      </c>
      <c r="C1598" s="0" t="n">
        <f aca="false">LEN(A1598)</f>
        <v>6</v>
      </c>
      <c r="D1598" s="0" t="n">
        <v>1</v>
      </c>
      <c r="E1598" s="1" t="n">
        <f aca="false">B1598/D1598</f>
        <v>6</v>
      </c>
      <c r="F1598" s="2" t="n">
        <f aca="false">C1598/D1598</f>
        <v>6</v>
      </c>
    </row>
    <row r="1599" customFormat="false" ht="13.5" hidden="false" customHeight="false" outlineLevel="0" collapsed="false">
      <c r="A1599" s="0" t="s">
        <v>1546</v>
      </c>
      <c r="B1599" s="0" t="n">
        <f aca="false">LEN(A1599)</f>
        <v>8</v>
      </c>
      <c r="C1599" s="0" t="n">
        <v>8</v>
      </c>
      <c r="D1599" s="0" t="n">
        <v>1</v>
      </c>
      <c r="E1599" s="1" t="n">
        <f aca="false">B1599/D1599</f>
        <v>8</v>
      </c>
      <c r="F1599" s="2" t="n">
        <f aca="false">C1599/D1599</f>
        <v>8</v>
      </c>
    </row>
    <row r="1600" customFormat="false" ht="13.5" hidden="false" customHeight="false" outlineLevel="0" collapsed="false">
      <c r="A1600" s="0" t="s">
        <v>1547</v>
      </c>
      <c r="B1600" s="0" t="n">
        <f aca="false">LEN(A1600)</f>
        <v>10</v>
      </c>
      <c r="C1600" s="0" t="n">
        <v>10</v>
      </c>
      <c r="D1600" s="0" t="n">
        <v>1</v>
      </c>
      <c r="E1600" s="1" t="n">
        <f aca="false">B1600/D1600</f>
        <v>10</v>
      </c>
      <c r="F1600" s="2" t="n">
        <f aca="false">C1600/D1600</f>
        <v>10</v>
      </c>
    </row>
    <row r="1601" customFormat="false" ht="13.5" hidden="false" customHeight="false" outlineLevel="0" collapsed="false">
      <c r="A1601" s="0" t="s">
        <v>1548</v>
      </c>
      <c r="B1601" s="0" t="n">
        <f aca="false">LEN(A1601)</f>
        <v>4</v>
      </c>
      <c r="C1601" s="0" t="n">
        <f aca="false">LEN(A1601)</f>
        <v>4</v>
      </c>
      <c r="D1601" s="0" t="n">
        <v>1</v>
      </c>
      <c r="E1601" s="1" t="n">
        <f aca="false">B1601/D1601</f>
        <v>4</v>
      </c>
      <c r="F1601" s="2" t="n">
        <f aca="false">C1601/D1601</f>
        <v>4</v>
      </c>
    </row>
    <row r="1602" customFormat="false" ht="13.5" hidden="false" customHeight="false" outlineLevel="0" collapsed="false">
      <c r="A1602" s="0" t="s">
        <v>1549</v>
      </c>
      <c r="B1602" s="0" t="n">
        <f aca="false">LEN(A1602)</f>
        <v>4</v>
      </c>
      <c r="C1602" s="0" t="n">
        <f aca="false">LEN(A1602)</f>
        <v>4</v>
      </c>
      <c r="D1602" s="0" t="n">
        <v>1</v>
      </c>
      <c r="E1602" s="1" t="n">
        <f aca="false">B1602/D1602</f>
        <v>4</v>
      </c>
      <c r="F1602" s="2" t="n">
        <f aca="false">C1602/D1602</f>
        <v>4</v>
      </c>
    </row>
    <row r="1603" customFormat="false" ht="13.5" hidden="false" customHeight="false" outlineLevel="0" collapsed="false">
      <c r="A1603" s="0" t="s">
        <v>1550</v>
      </c>
      <c r="B1603" s="0" t="n">
        <f aca="false">LEN(A1603)</f>
        <v>9</v>
      </c>
      <c r="C1603" s="0" t="n">
        <f aca="false">LEN(A1603)</f>
        <v>9</v>
      </c>
      <c r="D1603" s="0" t="n">
        <v>1</v>
      </c>
      <c r="E1603" s="1" t="n">
        <f aca="false">B1603/D1603</f>
        <v>9</v>
      </c>
      <c r="F1603" s="2" t="n">
        <f aca="false">C1603/D1603</f>
        <v>9</v>
      </c>
    </row>
    <row r="1604" customFormat="false" ht="13.5" hidden="false" customHeight="false" outlineLevel="0" collapsed="false">
      <c r="A1604" s="0" t="s">
        <v>1551</v>
      </c>
      <c r="B1604" s="0" t="n">
        <f aca="false">LEN(A1604)</f>
        <v>4</v>
      </c>
      <c r="C1604" s="0" t="n">
        <f aca="false">LEN(A1604)</f>
        <v>4</v>
      </c>
      <c r="D1604" s="0" t="n">
        <v>1</v>
      </c>
      <c r="E1604" s="1" t="n">
        <f aca="false">B1604/D1604</f>
        <v>4</v>
      </c>
      <c r="F1604" s="2" t="n">
        <f aca="false">C1604/D1604</f>
        <v>4</v>
      </c>
    </row>
    <row r="1605" customFormat="false" ht="13.5" hidden="false" customHeight="false" outlineLevel="0" collapsed="false">
      <c r="A1605" s="0" t="s">
        <v>1552</v>
      </c>
      <c r="B1605" s="0" t="n">
        <f aca="false">LEN(A1605)</f>
        <v>4</v>
      </c>
      <c r="C1605" s="0" t="n">
        <f aca="false">LEN(A1605)</f>
        <v>4</v>
      </c>
      <c r="D1605" s="0" t="n">
        <v>1</v>
      </c>
      <c r="E1605" s="1" t="n">
        <f aca="false">B1605/D1605</f>
        <v>4</v>
      </c>
      <c r="F1605" s="2" t="n">
        <f aca="false">C1605/D1605</f>
        <v>4</v>
      </c>
    </row>
    <row r="1606" customFormat="false" ht="13.5" hidden="false" customHeight="false" outlineLevel="0" collapsed="false">
      <c r="A1606" s="0" t="s">
        <v>1553</v>
      </c>
      <c r="B1606" s="0" t="n">
        <f aca="false">LEN(A1606)</f>
        <v>6</v>
      </c>
      <c r="C1606" s="0" t="n">
        <f aca="false">LEN(A1606)</f>
        <v>6</v>
      </c>
      <c r="D1606" s="0" t="n">
        <v>1</v>
      </c>
      <c r="E1606" s="1" t="n">
        <f aca="false">B1606/D1606</f>
        <v>6</v>
      </c>
      <c r="F1606" s="2" t="n">
        <f aca="false">C1606/D1606</f>
        <v>6</v>
      </c>
    </row>
    <row r="1607" customFormat="false" ht="13.5" hidden="false" customHeight="false" outlineLevel="0" collapsed="false">
      <c r="A1607" s="0" t="s">
        <v>1554</v>
      </c>
      <c r="B1607" s="0" t="n">
        <f aca="false">LEN(A1607)</f>
        <v>8</v>
      </c>
      <c r="C1607" s="0" t="n">
        <f aca="false">LEN(A1607)</f>
        <v>8</v>
      </c>
      <c r="D1607" s="0" t="n">
        <v>1</v>
      </c>
      <c r="E1607" s="1" t="n">
        <f aca="false">B1607/D1607</f>
        <v>8</v>
      </c>
      <c r="F1607" s="2" t="n">
        <f aca="false">C1607/D1607</f>
        <v>8</v>
      </c>
    </row>
    <row r="1608" customFormat="false" ht="13.5" hidden="false" customHeight="false" outlineLevel="0" collapsed="false">
      <c r="A1608" s="0" t="s">
        <v>1555</v>
      </c>
      <c r="B1608" s="0" t="n">
        <f aca="false">LEN(A1608)</f>
        <v>7</v>
      </c>
      <c r="C1608" s="0" t="n">
        <f aca="false">LEN(A1608)</f>
        <v>7</v>
      </c>
      <c r="D1608" s="0" t="n">
        <v>1</v>
      </c>
      <c r="E1608" s="1" t="n">
        <f aca="false">B1608/D1608</f>
        <v>7</v>
      </c>
      <c r="F1608" s="2" t="n">
        <f aca="false">C1608/D1608</f>
        <v>7</v>
      </c>
    </row>
    <row r="1609" customFormat="false" ht="13.5" hidden="false" customHeight="false" outlineLevel="0" collapsed="false">
      <c r="A1609" s="0" t="s">
        <v>1556</v>
      </c>
      <c r="B1609" s="0" t="n">
        <f aca="false">LEN(A1609)</f>
        <v>9</v>
      </c>
      <c r="C1609" s="0" t="n">
        <v>9</v>
      </c>
      <c r="D1609" s="0" t="n">
        <v>1</v>
      </c>
      <c r="E1609" s="1" t="n">
        <f aca="false">B1609/D1609</f>
        <v>9</v>
      </c>
      <c r="F1609" s="2" t="n">
        <f aca="false">C1609/D1609</f>
        <v>9</v>
      </c>
    </row>
    <row r="1610" customFormat="false" ht="13.5" hidden="false" customHeight="false" outlineLevel="0" collapsed="false">
      <c r="A1610" s="0" t="s">
        <v>1557</v>
      </c>
      <c r="B1610" s="0" t="n">
        <f aca="false">LEN(A1610)</f>
        <v>8</v>
      </c>
      <c r="C1610" s="0" t="n">
        <f aca="false">LEN(A1610)</f>
        <v>8</v>
      </c>
      <c r="D1610" s="0" t="n">
        <v>1</v>
      </c>
      <c r="E1610" s="1" t="n">
        <f aca="false">B1610/D1610</f>
        <v>8</v>
      </c>
      <c r="F1610" s="2" t="n">
        <f aca="false">C1610/D1610</f>
        <v>8</v>
      </c>
    </row>
    <row r="1611" customFormat="false" ht="13.5" hidden="false" customHeight="false" outlineLevel="0" collapsed="false">
      <c r="A1611" s="0" t="s">
        <v>1558</v>
      </c>
      <c r="B1611" s="0" t="n">
        <f aca="false">LEN(A1611)</f>
        <v>7</v>
      </c>
      <c r="C1611" s="0" t="n">
        <f aca="false">LEN(A1611)</f>
        <v>7</v>
      </c>
      <c r="D1611" s="0" t="n">
        <v>1</v>
      </c>
      <c r="E1611" s="1" t="n">
        <f aca="false">B1611/D1611</f>
        <v>7</v>
      </c>
      <c r="F1611" s="2" t="n">
        <f aca="false">C1611/D1611</f>
        <v>7</v>
      </c>
    </row>
    <row r="1612" customFormat="false" ht="13.5" hidden="false" customHeight="false" outlineLevel="0" collapsed="false">
      <c r="A1612" s="0" t="s">
        <v>1559</v>
      </c>
      <c r="B1612" s="0" t="n">
        <f aca="false">LEN(A1612)</f>
        <v>6</v>
      </c>
      <c r="C1612" s="0" t="n">
        <v>6</v>
      </c>
      <c r="D1612" s="0" t="n">
        <v>1</v>
      </c>
      <c r="E1612" s="1" t="n">
        <f aca="false">B1612/D1612</f>
        <v>6</v>
      </c>
      <c r="F1612" s="2" t="n">
        <f aca="false">C1612/D1612</f>
        <v>6</v>
      </c>
    </row>
    <row r="1613" customFormat="false" ht="13.5" hidden="false" customHeight="false" outlineLevel="0" collapsed="false">
      <c r="A1613" s="0" t="s">
        <v>1560</v>
      </c>
      <c r="B1613" s="0" t="n">
        <f aca="false">LEN(A1613)</f>
        <v>5</v>
      </c>
      <c r="C1613" s="0" t="n">
        <f aca="false">LEN(A1613)</f>
        <v>5</v>
      </c>
      <c r="D1613" s="0" t="n">
        <v>1</v>
      </c>
      <c r="E1613" s="1" t="n">
        <f aca="false">B1613/D1613</f>
        <v>5</v>
      </c>
      <c r="F1613" s="2" t="n">
        <f aca="false">C1613/D1613</f>
        <v>5</v>
      </c>
    </row>
    <row r="1614" customFormat="false" ht="13.5" hidden="false" customHeight="false" outlineLevel="0" collapsed="false">
      <c r="A1614" s="0" t="s">
        <v>1561</v>
      </c>
      <c r="B1614" s="0" t="n">
        <f aca="false">LEN(A1614)</f>
        <v>7</v>
      </c>
      <c r="C1614" s="0" t="n">
        <f aca="false">LEN(A1614)</f>
        <v>7</v>
      </c>
      <c r="D1614" s="0" t="n">
        <v>1</v>
      </c>
      <c r="E1614" s="1" t="n">
        <f aca="false">B1614/D1614</f>
        <v>7</v>
      </c>
      <c r="F1614" s="2" t="n">
        <f aca="false">C1614/D1614</f>
        <v>7</v>
      </c>
    </row>
    <row r="1615" customFormat="false" ht="13.5" hidden="false" customHeight="false" outlineLevel="0" collapsed="false">
      <c r="A1615" s="0" t="s">
        <v>1562</v>
      </c>
      <c r="B1615" s="0" t="n">
        <f aca="false">LEN(A1615)</f>
        <v>4</v>
      </c>
      <c r="C1615" s="0" t="n">
        <f aca="false">LEN(A1615)</f>
        <v>4</v>
      </c>
      <c r="D1615" s="0" t="n">
        <v>1</v>
      </c>
      <c r="E1615" s="1" t="n">
        <f aca="false">B1615/D1615</f>
        <v>4</v>
      </c>
      <c r="F1615" s="2" t="n">
        <f aca="false">C1615/D1615</f>
        <v>4</v>
      </c>
    </row>
    <row r="1616" customFormat="false" ht="13.5" hidden="false" customHeight="false" outlineLevel="0" collapsed="false">
      <c r="A1616" s="0" t="s">
        <v>1563</v>
      </c>
      <c r="B1616" s="0" t="n">
        <f aca="false">LEN(A1616)</f>
        <v>3</v>
      </c>
      <c r="C1616" s="0" t="n">
        <f aca="false">LEN(A1616)</f>
        <v>3</v>
      </c>
      <c r="D1616" s="0" t="n">
        <v>1</v>
      </c>
      <c r="E1616" s="1" t="n">
        <f aca="false">B1616/D1616</f>
        <v>3</v>
      </c>
      <c r="F1616" s="2" t="n">
        <f aca="false">C1616/D1616</f>
        <v>3</v>
      </c>
    </row>
    <row r="1617" customFormat="false" ht="13.5" hidden="false" customHeight="false" outlineLevel="0" collapsed="false">
      <c r="A1617" s="0" t="s">
        <v>1563</v>
      </c>
      <c r="B1617" s="0" t="n">
        <f aca="false">LEN(A1617)</f>
        <v>3</v>
      </c>
      <c r="C1617" s="0" t="n">
        <v>3</v>
      </c>
      <c r="D1617" s="0" t="n">
        <v>1</v>
      </c>
      <c r="E1617" s="1" t="n">
        <f aca="false">B1617/D1617</f>
        <v>3</v>
      </c>
      <c r="F1617" s="2" t="n">
        <f aca="false">C1617/D1617</f>
        <v>3</v>
      </c>
    </row>
    <row r="1618" customFormat="false" ht="13.5" hidden="false" customHeight="false" outlineLevel="0" collapsed="false">
      <c r="A1618" s="0" t="s">
        <v>1564</v>
      </c>
      <c r="B1618" s="0" t="n">
        <f aca="false">LEN(A1618)</f>
        <v>7</v>
      </c>
      <c r="C1618" s="0" t="n">
        <f aca="false">LEN(A1618)</f>
        <v>7</v>
      </c>
      <c r="D1618" s="0" t="n">
        <v>1</v>
      </c>
      <c r="E1618" s="1" t="n">
        <f aca="false">B1618/D1618</f>
        <v>7</v>
      </c>
      <c r="F1618" s="2" t="n">
        <f aca="false">C1618/D1618</f>
        <v>7</v>
      </c>
    </row>
    <row r="1619" customFormat="false" ht="13.5" hidden="false" customHeight="false" outlineLevel="0" collapsed="false">
      <c r="A1619" s="0" t="s">
        <v>1565</v>
      </c>
      <c r="B1619" s="0" t="n">
        <f aca="false">LEN(A1619)</f>
        <v>7</v>
      </c>
      <c r="C1619" s="0" t="n">
        <v>7</v>
      </c>
      <c r="D1619" s="0" t="n">
        <v>1</v>
      </c>
      <c r="E1619" s="1" t="n">
        <f aca="false">B1619/D1619</f>
        <v>7</v>
      </c>
      <c r="F1619" s="2" t="n">
        <f aca="false">C1619/D1619</f>
        <v>7</v>
      </c>
    </row>
    <row r="1620" customFormat="false" ht="13.5" hidden="false" customHeight="false" outlineLevel="0" collapsed="false">
      <c r="A1620" s="0" t="s">
        <v>1566</v>
      </c>
      <c r="B1620" s="0" t="n">
        <f aca="false">LEN(A1620)</f>
        <v>5</v>
      </c>
      <c r="C1620" s="0" t="n">
        <f aca="false">LEN(A1620)</f>
        <v>5</v>
      </c>
      <c r="D1620" s="0" t="n">
        <v>1</v>
      </c>
      <c r="E1620" s="1" t="n">
        <f aca="false">B1620/D1620</f>
        <v>5</v>
      </c>
      <c r="F1620" s="2" t="n">
        <f aca="false">C1620/D1620</f>
        <v>5</v>
      </c>
    </row>
    <row r="1621" customFormat="false" ht="13.5" hidden="false" customHeight="false" outlineLevel="0" collapsed="false">
      <c r="A1621" s="0" t="s">
        <v>1567</v>
      </c>
      <c r="B1621" s="0" t="n">
        <f aca="false">LEN(A1621)</f>
        <v>12</v>
      </c>
      <c r="C1621" s="0" t="n">
        <f aca="false">LEN(A1621)</f>
        <v>12</v>
      </c>
      <c r="D1621" s="0" t="n">
        <v>1</v>
      </c>
      <c r="E1621" s="1" t="n">
        <f aca="false">B1621/D1621</f>
        <v>12</v>
      </c>
      <c r="F1621" s="2" t="n">
        <f aca="false">C1621/D1621</f>
        <v>12</v>
      </c>
    </row>
    <row r="1622" customFormat="false" ht="13.5" hidden="false" customHeight="false" outlineLevel="0" collapsed="false">
      <c r="A1622" s="0" t="s">
        <v>1568</v>
      </c>
      <c r="B1622" s="0" t="n">
        <f aca="false">LEN(A1622)</f>
        <v>3</v>
      </c>
      <c r="C1622" s="0" t="n">
        <f aca="false">LEN(A1622)</f>
        <v>3</v>
      </c>
      <c r="D1622" s="0" t="n">
        <v>1</v>
      </c>
      <c r="E1622" s="1" t="n">
        <f aca="false">B1622/D1622</f>
        <v>3</v>
      </c>
      <c r="F1622" s="2" t="n">
        <f aca="false">C1622/D1622</f>
        <v>3</v>
      </c>
    </row>
    <row r="1623" customFormat="false" ht="13.5" hidden="false" customHeight="false" outlineLevel="0" collapsed="false">
      <c r="A1623" s="0" t="s">
        <v>1569</v>
      </c>
      <c r="B1623" s="0" t="n">
        <f aca="false">LEN(A1623)</f>
        <v>4</v>
      </c>
      <c r="C1623" s="0" t="n">
        <f aca="false">LEN(A1623)</f>
        <v>4</v>
      </c>
      <c r="D1623" s="0" t="n">
        <v>1</v>
      </c>
      <c r="E1623" s="1" t="n">
        <f aca="false">B1623/D1623</f>
        <v>4</v>
      </c>
      <c r="F1623" s="2" t="n">
        <f aca="false">C1623/D1623</f>
        <v>4</v>
      </c>
    </row>
    <row r="1624" customFormat="false" ht="13.5" hidden="false" customHeight="false" outlineLevel="0" collapsed="false">
      <c r="A1624" s="0" t="s">
        <v>1570</v>
      </c>
      <c r="B1624" s="0" t="n">
        <f aca="false">LEN(A1624)</f>
        <v>9</v>
      </c>
      <c r="C1624" s="0" t="n">
        <f aca="false">LEN(A1624)</f>
        <v>9</v>
      </c>
      <c r="D1624" s="0" t="n">
        <v>1</v>
      </c>
      <c r="E1624" s="1" t="n">
        <f aca="false">B1624/D1624</f>
        <v>9</v>
      </c>
      <c r="F1624" s="2" t="n">
        <f aca="false">C1624/D1624</f>
        <v>9</v>
      </c>
    </row>
    <row r="1625" customFormat="false" ht="13.5" hidden="false" customHeight="false" outlineLevel="0" collapsed="false">
      <c r="A1625" s="0" t="s">
        <v>1571</v>
      </c>
      <c r="B1625" s="0" t="n">
        <f aca="false">LEN(A1625)</f>
        <v>4</v>
      </c>
      <c r="C1625" s="0" t="n">
        <f aca="false">LEN(A1625)</f>
        <v>4</v>
      </c>
      <c r="D1625" s="0" t="n">
        <v>1</v>
      </c>
      <c r="E1625" s="1" t="n">
        <f aca="false">B1625/D1625</f>
        <v>4</v>
      </c>
      <c r="F1625" s="2" t="n">
        <f aca="false">C1625/D1625</f>
        <v>4</v>
      </c>
    </row>
    <row r="1626" customFormat="false" ht="13.5" hidden="false" customHeight="false" outlineLevel="0" collapsed="false">
      <c r="A1626" s="0" t="s">
        <v>1572</v>
      </c>
      <c r="B1626" s="0" t="n">
        <f aca="false">LEN(A1626)</f>
        <v>4</v>
      </c>
      <c r="C1626" s="0" t="n">
        <f aca="false">LEN(A1626)</f>
        <v>4</v>
      </c>
      <c r="D1626" s="0" t="n">
        <v>1</v>
      </c>
      <c r="E1626" s="1" t="n">
        <f aca="false">B1626/D1626</f>
        <v>4</v>
      </c>
      <c r="F1626" s="2" t="n">
        <f aca="false">C1626/D1626</f>
        <v>4</v>
      </c>
    </row>
    <row r="1627" customFormat="false" ht="13.5" hidden="false" customHeight="false" outlineLevel="0" collapsed="false">
      <c r="A1627" s="0" t="s">
        <v>1573</v>
      </c>
      <c r="B1627" s="0" t="n">
        <f aca="false">LEN(A1627)</f>
        <v>8</v>
      </c>
      <c r="C1627" s="0" t="n">
        <f aca="false">LEN(A1627)</f>
        <v>8</v>
      </c>
      <c r="D1627" s="0" t="n">
        <v>1</v>
      </c>
      <c r="E1627" s="1" t="n">
        <f aca="false">B1627/D1627</f>
        <v>8</v>
      </c>
      <c r="F1627" s="2" t="n">
        <f aca="false">C1627/D1627</f>
        <v>8</v>
      </c>
    </row>
    <row r="1628" customFormat="false" ht="13.5" hidden="false" customHeight="false" outlineLevel="0" collapsed="false">
      <c r="A1628" s="0" t="s">
        <v>1574</v>
      </c>
      <c r="B1628" s="0" t="n">
        <f aca="false">LEN(A1628)</f>
        <v>5</v>
      </c>
      <c r="C1628" s="0" t="n">
        <f aca="false">LEN(A1628)</f>
        <v>5</v>
      </c>
      <c r="D1628" s="0" t="n">
        <v>1</v>
      </c>
      <c r="E1628" s="1" t="n">
        <f aca="false">B1628/D1628</f>
        <v>5</v>
      </c>
      <c r="F1628" s="2" t="n">
        <f aca="false">C1628/D1628</f>
        <v>5</v>
      </c>
    </row>
    <row r="1629" customFormat="false" ht="13.5" hidden="false" customHeight="false" outlineLevel="0" collapsed="false">
      <c r="A1629" s="0" t="s">
        <v>1575</v>
      </c>
      <c r="B1629" s="0" t="n">
        <f aca="false">LEN(A1629)</f>
        <v>5</v>
      </c>
      <c r="C1629" s="0" t="n">
        <f aca="false">LEN(A1629)</f>
        <v>5</v>
      </c>
      <c r="D1629" s="0" t="n">
        <v>1</v>
      </c>
      <c r="E1629" s="1" t="n">
        <f aca="false">B1629/D1629</f>
        <v>5</v>
      </c>
      <c r="F1629" s="2" t="n">
        <f aca="false">C1629/D1629</f>
        <v>5</v>
      </c>
    </row>
    <row r="1630" customFormat="false" ht="13.5" hidden="false" customHeight="false" outlineLevel="0" collapsed="false">
      <c r="A1630" s="0" t="s">
        <v>1576</v>
      </c>
      <c r="B1630" s="0" t="n">
        <f aca="false">LEN(A1630)</f>
        <v>4</v>
      </c>
      <c r="C1630" s="0" t="n">
        <f aca="false">LEN(A1630)</f>
        <v>4</v>
      </c>
      <c r="D1630" s="0" t="n">
        <v>1</v>
      </c>
      <c r="E1630" s="1" t="n">
        <f aca="false">B1630/D1630</f>
        <v>4</v>
      </c>
      <c r="F1630" s="2" t="n">
        <f aca="false">C1630/D1630</f>
        <v>4</v>
      </c>
    </row>
    <row r="1631" customFormat="false" ht="13.5" hidden="false" customHeight="false" outlineLevel="0" collapsed="false">
      <c r="A1631" s="0" t="s">
        <v>1577</v>
      </c>
      <c r="B1631" s="0" t="n">
        <f aca="false">LEN(A1631)</f>
        <v>3</v>
      </c>
      <c r="C1631" s="0" t="n">
        <v>3</v>
      </c>
      <c r="D1631" s="0" t="n">
        <v>1</v>
      </c>
      <c r="E1631" s="1" t="n">
        <f aca="false">B1631/D1631</f>
        <v>3</v>
      </c>
      <c r="F1631" s="2" t="n">
        <f aca="false">C1631/D1631</f>
        <v>3</v>
      </c>
    </row>
    <row r="1632" customFormat="false" ht="13.5" hidden="false" customHeight="false" outlineLevel="0" collapsed="false">
      <c r="A1632" s="0" t="s">
        <v>1578</v>
      </c>
      <c r="B1632" s="0" t="n">
        <f aca="false">LEN(A1632)</f>
        <v>2</v>
      </c>
      <c r="C1632" s="0" t="n">
        <f aca="false">LEN(A1632)</f>
        <v>2</v>
      </c>
      <c r="D1632" s="0" t="n">
        <v>1</v>
      </c>
      <c r="E1632" s="1" t="n">
        <f aca="false">B1632/D1632</f>
        <v>2</v>
      </c>
      <c r="F1632" s="2" t="n">
        <f aca="false">C1632/D1632</f>
        <v>2</v>
      </c>
    </row>
    <row r="1633" customFormat="false" ht="13.5" hidden="false" customHeight="false" outlineLevel="0" collapsed="false">
      <c r="A1633" s="0" t="s">
        <v>1578</v>
      </c>
      <c r="B1633" s="0" t="n">
        <f aca="false">LEN(A1633)</f>
        <v>2</v>
      </c>
      <c r="C1633" s="0" t="n">
        <f aca="false">LEN(A1633)</f>
        <v>2</v>
      </c>
      <c r="D1633" s="0" t="n">
        <v>1</v>
      </c>
      <c r="E1633" s="1" t="n">
        <f aca="false">B1633/D1633</f>
        <v>2</v>
      </c>
      <c r="F1633" s="2" t="n">
        <f aca="false">C1633/D1633</f>
        <v>2</v>
      </c>
    </row>
    <row r="1634" customFormat="false" ht="13.5" hidden="false" customHeight="false" outlineLevel="0" collapsed="false">
      <c r="A1634" s="0" t="s">
        <v>1579</v>
      </c>
      <c r="B1634" s="0" t="n">
        <f aca="false">LEN(A1634)</f>
        <v>3</v>
      </c>
      <c r="C1634" s="0" t="n">
        <f aca="false">LEN(A1634)</f>
        <v>3</v>
      </c>
      <c r="D1634" s="0" t="n">
        <v>1</v>
      </c>
      <c r="E1634" s="1" t="n">
        <f aca="false">B1634/D1634</f>
        <v>3</v>
      </c>
      <c r="F1634" s="2" t="n">
        <f aca="false">C1634/D1634</f>
        <v>3</v>
      </c>
    </row>
    <row r="1635" customFormat="false" ht="13.5" hidden="false" customHeight="false" outlineLevel="0" collapsed="false">
      <c r="A1635" s="0" t="s">
        <v>1580</v>
      </c>
      <c r="B1635" s="0" t="n">
        <f aca="false">LEN(A1635)</f>
        <v>5</v>
      </c>
      <c r="C1635" s="0" t="n">
        <f aca="false">LEN(A1635)</f>
        <v>5</v>
      </c>
      <c r="D1635" s="0" t="n">
        <v>1</v>
      </c>
      <c r="E1635" s="1" t="n">
        <f aca="false">B1635/D1635</f>
        <v>5</v>
      </c>
      <c r="F1635" s="2" t="n">
        <f aca="false">C1635/D1635</f>
        <v>5</v>
      </c>
    </row>
    <row r="1636" customFormat="false" ht="13.5" hidden="false" customHeight="false" outlineLevel="0" collapsed="false">
      <c r="A1636" s="0" t="s">
        <v>1581</v>
      </c>
      <c r="B1636" s="0" t="n">
        <f aca="false">LEN(A1636)</f>
        <v>4</v>
      </c>
      <c r="C1636" s="0" t="n">
        <f aca="false">LEN(A1636)</f>
        <v>4</v>
      </c>
      <c r="D1636" s="0" t="n">
        <v>1</v>
      </c>
      <c r="E1636" s="1" t="n">
        <f aca="false">B1636/D1636</f>
        <v>4</v>
      </c>
      <c r="F1636" s="2" t="n">
        <f aca="false">C1636/D1636</f>
        <v>4</v>
      </c>
    </row>
    <row r="1637" customFormat="false" ht="13.5" hidden="false" customHeight="false" outlineLevel="0" collapsed="false">
      <c r="A1637" s="0" t="s">
        <v>1582</v>
      </c>
      <c r="B1637" s="0" t="n">
        <f aca="false">LEN(A1637)</f>
        <v>4</v>
      </c>
      <c r="C1637" s="0" t="n">
        <f aca="false">LEN(A1637)</f>
        <v>4</v>
      </c>
      <c r="D1637" s="0" t="n">
        <v>1</v>
      </c>
      <c r="E1637" s="1" t="n">
        <f aca="false">B1637/D1637</f>
        <v>4</v>
      </c>
      <c r="F1637" s="2" t="n">
        <f aca="false">C1637/D1637</f>
        <v>4</v>
      </c>
    </row>
    <row r="1638" customFormat="false" ht="13.5" hidden="false" customHeight="false" outlineLevel="0" collapsed="false">
      <c r="A1638" s="0" t="s">
        <v>1583</v>
      </c>
      <c r="B1638" s="0" t="n">
        <f aca="false">LEN(A1638)</f>
        <v>3</v>
      </c>
      <c r="C1638" s="0" t="n">
        <f aca="false">LEN(A1638)</f>
        <v>3</v>
      </c>
      <c r="D1638" s="0" t="n">
        <v>1</v>
      </c>
      <c r="E1638" s="1" t="n">
        <f aca="false">B1638/D1638</f>
        <v>3</v>
      </c>
      <c r="F1638" s="2" t="n">
        <f aca="false">C1638/D1638</f>
        <v>3</v>
      </c>
    </row>
    <row r="1639" customFormat="false" ht="13.5" hidden="false" customHeight="false" outlineLevel="0" collapsed="false">
      <c r="A1639" s="0" t="s">
        <v>1584</v>
      </c>
      <c r="B1639" s="0" t="n">
        <f aca="false">LEN(A1639)</f>
        <v>6</v>
      </c>
      <c r="C1639" s="0" t="n">
        <f aca="false">LEN(A1639)</f>
        <v>6</v>
      </c>
      <c r="D1639" s="0" t="n">
        <v>1</v>
      </c>
      <c r="E1639" s="1" t="n">
        <f aca="false">B1639/D1639</f>
        <v>6</v>
      </c>
      <c r="F1639" s="2" t="n">
        <f aca="false">C1639/D1639</f>
        <v>6</v>
      </c>
    </row>
    <row r="1640" customFormat="false" ht="13.5" hidden="false" customHeight="false" outlineLevel="0" collapsed="false">
      <c r="A1640" s="0" t="s">
        <v>1585</v>
      </c>
      <c r="B1640" s="0" t="n">
        <f aca="false">LEN(A1640)</f>
        <v>5</v>
      </c>
      <c r="C1640" s="0" t="n">
        <f aca="false">LEN(A1640)</f>
        <v>5</v>
      </c>
      <c r="D1640" s="0" t="n">
        <v>1</v>
      </c>
      <c r="E1640" s="1" t="n">
        <f aca="false">B1640/D1640</f>
        <v>5</v>
      </c>
      <c r="F1640" s="2" t="n">
        <f aca="false">C1640/D1640</f>
        <v>5</v>
      </c>
    </row>
    <row r="1641" customFormat="false" ht="13.5" hidden="false" customHeight="false" outlineLevel="0" collapsed="false">
      <c r="A1641" s="0" t="s">
        <v>1586</v>
      </c>
      <c r="B1641" s="0" t="n">
        <f aca="false">LEN(A1641)</f>
        <v>4</v>
      </c>
      <c r="C1641" s="0" t="n">
        <f aca="false">LEN(A1641)</f>
        <v>4</v>
      </c>
      <c r="D1641" s="0" t="n">
        <v>1</v>
      </c>
      <c r="E1641" s="1" t="n">
        <f aca="false">B1641/D1641</f>
        <v>4</v>
      </c>
      <c r="F1641" s="2" t="n">
        <f aca="false">C1641/D1641</f>
        <v>4</v>
      </c>
    </row>
    <row r="1642" customFormat="false" ht="13.5" hidden="false" customHeight="false" outlineLevel="0" collapsed="false">
      <c r="A1642" s="0" t="s">
        <v>1587</v>
      </c>
      <c r="B1642" s="0" t="n">
        <f aca="false">LEN(A1642)</f>
        <v>3</v>
      </c>
      <c r="C1642" s="0" t="n">
        <f aca="false">LEN(A1642)</f>
        <v>3</v>
      </c>
      <c r="D1642" s="0" t="n">
        <v>1</v>
      </c>
      <c r="E1642" s="1" t="n">
        <f aca="false">B1642/D1642</f>
        <v>3</v>
      </c>
      <c r="F1642" s="2" t="n">
        <f aca="false">C1642/D1642</f>
        <v>3</v>
      </c>
    </row>
    <row r="1643" customFormat="false" ht="13.5" hidden="false" customHeight="false" outlineLevel="0" collapsed="false">
      <c r="A1643" s="0" t="s">
        <v>1588</v>
      </c>
      <c r="B1643" s="0" t="n">
        <f aca="false">LEN(A1643)</f>
        <v>4</v>
      </c>
      <c r="C1643" s="0" t="n">
        <f aca="false">LEN(A1643)</f>
        <v>4</v>
      </c>
      <c r="D1643" s="0" t="n">
        <v>1</v>
      </c>
      <c r="E1643" s="1" t="n">
        <f aca="false">B1643/D1643</f>
        <v>4</v>
      </c>
      <c r="F1643" s="2" t="n">
        <f aca="false">C1643/D1643</f>
        <v>4</v>
      </c>
    </row>
    <row r="1644" customFormat="false" ht="13.5" hidden="false" customHeight="false" outlineLevel="0" collapsed="false">
      <c r="A1644" s="0" t="s">
        <v>1589</v>
      </c>
      <c r="B1644" s="0" t="n">
        <f aca="false">LEN(A1644)</f>
        <v>7</v>
      </c>
      <c r="C1644" s="0" t="n">
        <f aca="false">LEN(A1644)</f>
        <v>7</v>
      </c>
      <c r="D1644" s="0" t="n">
        <v>1</v>
      </c>
      <c r="E1644" s="1" t="n">
        <f aca="false">B1644/D1644</f>
        <v>7</v>
      </c>
      <c r="F1644" s="2" t="n">
        <f aca="false">C1644/D1644</f>
        <v>7</v>
      </c>
    </row>
    <row r="1645" customFormat="false" ht="13.5" hidden="false" customHeight="false" outlineLevel="0" collapsed="false">
      <c r="A1645" s="0" t="s">
        <v>1590</v>
      </c>
      <c r="B1645" s="0" t="n">
        <f aca="false">LEN(A1645)</f>
        <v>6</v>
      </c>
      <c r="C1645" s="0" t="n">
        <f aca="false">LEN(A1645)</f>
        <v>6</v>
      </c>
      <c r="D1645" s="0" t="n">
        <v>1</v>
      </c>
      <c r="E1645" s="1" t="n">
        <f aca="false">B1645/D1645</f>
        <v>6</v>
      </c>
      <c r="F1645" s="2" t="n">
        <f aca="false">C1645/D1645</f>
        <v>6</v>
      </c>
    </row>
    <row r="1646" customFormat="false" ht="13.5" hidden="false" customHeight="false" outlineLevel="0" collapsed="false">
      <c r="A1646" s="0" t="s">
        <v>1591</v>
      </c>
      <c r="B1646" s="0" t="n">
        <f aca="false">LEN(A1646)</f>
        <v>4</v>
      </c>
      <c r="C1646" s="0" t="n">
        <f aca="false">LEN(A1646)</f>
        <v>4</v>
      </c>
      <c r="D1646" s="0" t="n">
        <v>1</v>
      </c>
      <c r="E1646" s="1" t="n">
        <f aca="false">B1646/D1646</f>
        <v>4</v>
      </c>
      <c r="F1646" s="2" t="n">
        <f aca="false">C1646/D1646</f>
        <v>4</v>
      </c>
    </row>
    <row r="1647" customFormat="false" ht="13.5" hidden="false" customHeight="false" outlineLevel="0" collapsed="false">
      <c r="A1647" s="0" t="s">
        <v>1592</v>
      </c>
      <c r="B1647" s="0" t="n">
        <f aca="false">LEN(A1647)</f>
        <v>5</v>
      </c>
      <c r="C1647" s="0" t="n">
        <f aca="false">LEN(A1647)</f>
        <v>5</v>
      </c>
      <c r="D1647" s="0" t="n">
        <v>1</v>
      </c>
      <c r="E1647" s="1" t="n">
        <f aca="false">B1647/D1647</f>
        <v>5</v>
      </c>
      <c r="F1647" s="2" t="n">
        <f aca="false">C1647/D1647</f>
        <v>5</v>
      </c>
    </row>
    <row r="1648" customFormat="false" ht="13.5" hidden="false" customHeight="false" outlineLevel="0" collapsed="false">
      <c r="A1648" s="0" t="s">
        <v>1592</v>
      </c>
      <c r="B1648" s="0" t="n">
        <f aca="false">LEN(A1648)</f>
        <v>5</v>
      </c>
      <c r="C1648" s="0" t="n">
        <v>5</v>
      </c>
      <c r="D1648" s="0" t="n">
        <v>1</v>
      </c>
      <c r="E1648" s="1" t="n">
        <f aca="false">B1648/D1648</f>
        <v>5</v>
      </c>
      <c r="F1648" s="2" t="n">
        <f aca="false">C1648/D1648</f>
        <v>5</v>
      </c>
    </row>
    <row r="1649" customFormat="false" ht="13.5" hidden="false" customHeight="false" outlineLevel="0" collapsed="false">
      <c r="A1649" s="0" t="s">
        <v>1593</v>
      </c>
      <c r="B1649" s="0" t="n">
        <f aca="false">LEN(A1649)</f>
        <v>8</v>
      </c>
      <c r="C1649" s="0" t="n">
        <v>9</v>
      </c>
      <c r="D1649" s="0" t="n">
        <v>1</v>
      </c>
      <c r="E1649" s="1" t="n">
        <f aca="false">B1649/D1649</f>
        <v>8</v>
      </c>
      <c r="F1649" s="2" t="n">
        <f aca="false">C1649/D1649</f>
        <v>9</v>
      </c>
    </row>
    <row r="1650" customFormat="false" ht="13.5" hidden="false" customHeight="false" outlineLevel="0" collapsed="false">
      <c r="A1650" s="0" t="s">
        <v>1594</v>
      </c>
      <c r="B1650" s="0" t="n">
        <f aca="false">LEN(A1650)</f>
        <v>3</v>
      </c>
      <c r="C1650" s="0" t="n">
        <f aca="false">LEN(A1650)</f>
        <v>3</v>
      </c>
      <c r="D1650" s="0" t="n">
        <v>1</v>
      </c>
      <c r="E1650" s="1" t="n">
        <f aca="false">B1650/D1650</f>
        <v>3</v>
      </c>
      <c r="F1650" s="2" t="n">
        <f aca="false">C1650/D1650</f>
        <v>3</v>
      </c>
    </row>
    <row r="1651" customFormat="false" ht="13.5" hidden="false" customHeight="false" outlineLevel="0" collapsed="false">
      <c r="A1651" s="0" t="s">
        <v>1595</v>
      </c>
      <c r="B1651" s="0" t="n">
        <f aca="false">LEN(A1651)</f>
        <v>8</v>
      </c>
      <c r="C1651" s="0" t="n">
        <v>8</v>
      </c>
      <c r="D1651" s="0" t="n">
        <v>1</v>
      </c>
      <c r="E1651" s="1" t="n">
        <f aca="false">B1651/D1651</f>
        <v>8</v>
      </c>
      <c r="F1651" s="2" t="n">
        <f aca="false">C1651/D1651</f>
        <v>8</v>
      </c>
    </row>
    <row r="1652" customFormat="false" ht="13.5" hidden="false" customHeight="false" outlineLevel="0" collapsed="false">
      <c r="A1652" s="0" t="s">
        <v>1596</v>
      </c>
      <c r="B1652" s="0" t="n">
        <f aca="false">LEN(A1652)</f>
        <v>6</v>
      </c>
      <c r="C1652" s="0" t="n">
        <f aca="false">LEN(A1652)</f>
        <v>6</v>
      </c>
      <c r="D1652" s="0" t="n">
        <v>1</v>
      </c>
      <c r="E1652" s="1" t="n">
        <f aca="false">B1652/D1652</f>
        <v>6</v>
      </c>
      <c r="F1652" s="2" t="n">
        <f aca="false">C1652/D1652</f>
        <v>6</v>
      </c>
    </row>
    <row r="1653" customFormat="false" ht="13.5" hidden="false" customHeight="false" outlineLevel="0" collapsed="false">
      <c r="A1653" s="0" t="s">
        <v>1597</v>
      </c>
      <c r="B1653" s="0" t="n">
        <f aca="false">LEN(A1653)</f>
        <v>3</v>
      </c>
      <c r="C1653" s="0" t="n">
        <v>3</v>
      </c>
      <c r="D1653" s="0" t="n">
        <v>1</v>
      </c>
      <c r="E1653" s="1" t="n">
        <f aca="false">B1653/D1653</f>
        <v>3</v>
      </c>
      <c r="F1653" s="2" t="n">
        <f aca="false">C1653/D1653</f>
        <v>3</v>
      </c>
    </row>
    <row r="1654" customFormat="false" ht="13.5" hidden="false" customHeight="false" outlineLevel="0" collapsed="false">
      <c r="A1654" s="0" t="s">
        <v>1598</v>
      </c>
      <c r="B1654" s="0" t="n">
        <f aca="false">LEN(A1654)</f>
        <v>5</v>
      </c>
      <c r="C1654" s="0" t="n">
        <f aca="false">LEN(A1654)</f>
        <v>5</v>
      </c>
      <c r="D1654" s="0" t="n">
        <v>1</v>
      </c>
      <c r="E1654" s="1" t="n">
        <f aca="false">B1654/D1654</f>
        <v>5</v>
      </c>
      <c r="F1654" s="2" t="n">
        <f aca="false">C1654/D1654</f>
        <v>5</v>
      </c>
    </row>
    <row r="1655" customFormat="false" ht="13.5" hidden="false" customHeight="false" outlineLevel="0" collapsed="false">
      <c r="A1655" s="0" t="s">
        <v>1599</v>
      </c>
      <c r="B1655" s="0" t="n">
        <f aca="false">LEN(A1655)</f>
        <v>3</v>
      </c>
      <c r="C1655" s="0" t="n">
        <f aca="false">LEN(A1655)</f>
        <v>3</v>
      </c>
      <c r="D1655" s="0" t="n">
        <v>1</v>
      </c>
      <c r="E1655" s="1" t="n">
        <f aca="false">B1655/D1655</f>
        <v>3</v>
      </c>
      <c r="F1655" s="2" t="n">
        <f aca="false">C1655/D1655</f>
        <v>3</v>
      </c>
    </row>
    <row r="1656" customFormat="false" ht="13.5" hidden="false" customHeight="false" outlineLevel="0" collapsed="false">
      <c r="A1656" s="0" t="s">
        <v>1600</v>
      </c>
      <c r="B1656" s="0" t="n">
        <f aca="false">LEN(A1656)</f>
        <v>3</v>
      </c>
      <c r="C1656" s="0" t="n">
        <f aca="false">LEN(A1656)</f>
        <v>3</v>
      </c>
      <c r="D1656" s="0" t="n">
        <v>1</v>
      </c>
      <c r="E1656" s="1" t="n">
        <f aca="false">B1656/D1656</f>
        <v>3</v>
      </c>
      <c r="F1656" s="2" t="n">
        <f aca="false">C1656/D1656</f>
        <v>3</v>
      </c>
    </row>
    <row r="1657" customFormat="false" ht="13.5" hidden="false" customHeight="false" outlineLevel="0" collapsed="false">
      <c r="A1657" s="0" t="s">
        <v>1601</v>
      </c>
      <c r="B1657" s="0" t="n">
        <f aca="false">LEN(A1657)</f>
        <v>3</v>
      </c>
      <c r="C1657" s="0" t="n">
        <f aca="false">LEN(A1657)</f>
        <v>3</v>
      </c>
      <c r="D1657" s="0" t="n">
        <v>1</v>
      </c>
      <c r="E1657" s="1" t="n">
        <f aca="false">B1657/D1657</f>
        <v>3</v>
      </c>
      <c r="F1657" s="2" t="n">
        <f aca="false">C1657/D1657</f>
        <v>3</v>
      </c>
    </row>
    <row r="1658" customFormat="false" ht="13.5" hidden="false" customHeight="false" outlineLevel="0" collapsed="false">
      <c r="A1658" s="0" t="s">
        <v>1602</v>
      </c>
      <c r="B1658" s="0" t="n">
        <f aca="false">LEN(A1658)</f>
        <v>9</v>
      </c>
      <c r="C1658" s="0" t="n">
        <v>9</v>
      </c>
      <c r="D1658" s="0" t="n">
        <v>1</v>
      </c>
      <c r="E1658" s="1" t="n">
        <f aca="false">B1658/D1658</f>
        <v>9</v>
      </c>
      <c r="F1658" s="2" t="n">
        <f aca="false">C1658/D1658</f>
        <v>9</v>
      </c>
    </row>
    <row r="1659" customFormat="false" ht="13.5" hidden="false" customHeight="false" outlineLevel="0" collapsed="false">
      <c r="A1659" s="0" t="s">
        <v>1603</v>
      </c>
      <c r="B1659" s="0" t="n">
        <f aca="false">LEN(A1659)</f>
        <v>8</v>
      </c>
      <c r="C1659" s="0" t="n">
        <v>8</v>
      </c>
      <c r="D1659" s="0" t="n">
        <v>1</v>
      </c>
      <c r="E1659" s="1" t="n">
        <f aca="false">B1659/D1659</f>
        <v>8</v>
      </c>
      <c r="F1659" s="2" t="n">
        <f aca="false">C1659/D1659</f>
        <v>8</v>
      </c>
    </row>
    <row r="1660" customFormat="false" ht="13.5" hidden="false" customHeight="false" outlineLevel="0" collapsed="false">
      <c r="A1660" s="0" t="s">
        <v>1604</v>
      </c>
      <c r="B1660" s="0" t="n">
        <f aca="false">LEN(A1660)</f>
        <v>4</v>
      </c>
      <c r="C1660" s="0" t="n">
        <f aca="false">LEN(A1660)</f>
        <v>4</v>
      </c>
      <c r="D1660" s="0" t="n">
        <v>1</v>
      </c>
      <c r="E1660" s="1" t="n">
        <f aca="false">B1660/D1660</f>
        <v>4</v>
      </c>
      <c r="F1660" s="2" t="n">
        <f aca="false">C1660/D1660</f>
        <v>4</v>
      </c>
    </row>
    <row r="1661" customFormat="false" ht="13.5" hidden="false" customHeight="false" outlineLevel="0" collapsed="false">
      <c r="A1661" s="0" t="s">
        <v>1605</v>
      </c>
      <c r="B1661" s="0" t="n">
        <f aca="false">LEN(A1661)</f>
        <v>6</v>
      </c>
      <c r="C1661" s="0" t="n">
        <f aca="false">LEN(A1661)</f>
        <v>6</v>
      </c>
      <c r="D1661" s="0" t="n">
        <v>1</v>
      </c>
      <c r="E1661" s="1" t="n">
        <f aca="false">B1661/D1661</f>
        <v>6</v>
      </c>
      <c r="F1661" s="2" t="n">
        <f aca="false">C1661/D1661</f>
        <v>6</v>
      </c>
    </row>
    <row r="1662" customFormat="false" ht="13.5" hidden="false" customHeight="false" outlineLevel="0" collapsed="false">
      <c r="A1662" s="0" t="s">
        <v>1606</v>
      </c>
      <c r="B1662" s="0" t="n">
        <f aca="false">LEN(A1662)</f>
        <v>6</v>
      </c>
      <c r="C1662" s="0" t="n">
        <f aca="false">LEN(A1662)</f>
        <v>6</v>
      </c>
      <c r="D1662" s="0" t="n">
        <v>1</v>
      </c>
      <c r="E1662" s="1" t="n">
        <f aca="false">B1662/D1662</f>
        <v>6</v>
      </c>
      <c r="F1662" s="2" t="n">
        <f aca="false">C1662/D1662</f>
        <v>6</v>
      </c>
    </row>
    <row r="1663" customFormat="false" ht="13.5" hidden="false" customHeight="false" outlineLevel="0" collapsed="false">
      <c r="A1663" s="0" t="s">
        <v>1607</v>
      </c>
      <c r="B1663" s="0" t="n">
        <f aca="false">LEN(A1663)</f>
        <v>7</v>
      </c>
      <c r="C1663" s="0" t="n">
        <v>7</v>
      </c>
      <c r="D1663" s="0" t="n">
        <v>1</v>
      </c>
      <c r="E1663" s="1" t="n">
        <f aca="false">B1663/D1663</f>
        <v>7</v>
      </c>
      <c r="F1663" s="2" t="n">
        <f aca="false">C1663/D1663</f>
        <v>7</v>
      </c>
    </row>
    <row r="1664" customFormat="false" ht="13.5" hidden="false" customHeight="false" outlineLevel="0" collapsed="false">
      <c r="A1664" s="0" t="s">
        <v>1608</v>
      </c>
      <c r="B1664" s="0" t="n">
        <f aca="false">LEN(A1664)</f>
        <v>9</v>
      </c>
      <c r="C1664" s="0" t="n">
        <v>9</v>
      </c>
      <c r="D1664" s="0" t="n">
        <v>1</v>
      </c>
      <c r="E1664" s="1" t="n">
        <f aca="false">B1664/D1664</f>
        <v>9</v>
      </c>
      <c r="F1664" s="2" t="n">
        <f aca="false">C1664/D1664</f>
        <v>9</v>
      </c>
    </row>
    <row r="1665" customFormat="false" ht="13.5" hidden="false" customHeight="false" outlineLevel="0" collapsed="false">
      <c r="A1665" s="0" t="s">
        <v>1609</v>
      </c>
      <c r="B1665" s="0" t="n">
        <f aca="false">LEN(A1665)</f>
        <v>10</v>
      </c>
      <c r="C1665" s="0" t="n">
        <v>10</v>
      </c>
      <c r="D1665" s="0" t="n">
        <v>1</v>
      </c>
      <c r="E1665" s="1" t="n">
        <f aca="false">B1665/D1665</f>
        <v>10</v>
      </c>
      <c r="F1665" s="2" t="n">
        <f aca="false">C1665/D1665</f>
        <v>10</v>
      </c>
    </row>
    <row r="1666" customFormat="false" ht="13.5" hidden="false" customHeight="false" outlineLevel="0" collapsed="false">
      <c r="A1666" s="0" t="s">
        <v>1610</v>
      </c>
      <c r="B1666" s="0" t="n">
        <f aca="false">LEN(A1666)</f>
        <v>11</v>
      </c>
      <c r="C1666" s="0" t="n">
        <f aca="false">LEN(A1666)</f>
        <v>11</v>
      </c>
      <c r="D1666" s="0" t="n">
        <v>1</v>
      </c>
      <c r="E1666" s="1" t="n">
        <f aca="false">B1666/D1666</f>
        <v>11</v>
      </c>
      <c r="F1666" s="2" t="n">
        <f aca="false">C1666/D1666</f>
        <v>11</v>
      </c>
    </row>
    <row r="1667" customFormat="false" ht="13.5" hidden="false" customHeight="false" outlineLevel="0" collapsed="false">
      <c r="A1667" s="0" t="s">
        <v>1611</v>
      </c>
      <c r="B1667" s="0" t="n">
        <f aca="false">LEN(A1667)</f>
        <v>7</v>
      </c>
      <c r="C1667" s="0" t="n">
        <f aca="false">LEN(A1667)</f>
        <v>7</v>
      </c>
      <c r="D1667" s="0" t="n">
        <v>1</v>
      </c>
      <c r="E1667" s="1" t="n">
        <f aca="false">B1667/D1667</f>
        <v>7</v>
      </c>
      <c r="F1667" s="2" t="n">
        <f aca="false">C1667/D1667</f>
        <v>7</v>
      </c>
    </row>
    <row r="1668" customFormat="false" ht="13.5" hidden="false" customHeight="false" outlineLevel="0" collapsed="false">
      <c r="A1668" s="0" t="s">
        <v>1612</v>
      </c>
      <c r="B1668" s="0" t="n">
        <f aca="false">LEN(A1668)</f>
        <v>8</v>
      </c>
      <c r="C1668" s="0" t="n">
        <v>8</v>
      </c>
      <c r="D1668" s="0" t="n">
        <v>1</v>
      </c>
      <c r="E1668" s="1" t="n">
        <f aca="false">B1668/D1668</f>
        <v>8</v>
      </c>
      <c r="F1668" s="2" t="n">
        <f aca="false">C1668/D1668</f>
        <v>8</v>
      </c>
    </row>
    <row r="1669" customFormat="false" ht="13.5" hidden="false" customHeight="false" outlineLevel="0" collapsed="false">
      <c r="A1669" s="0" t="s">
        <v>1613</v>
      </c>
      <c r="B1669" s="0" t="n">
        <f aca="false">LEN(A1669)</f>
        <v>6</v>
      </c>
      <c r="C1669" s="0" t="n">
        <f aca="false">LEN(A1669)</f>
        <v>6</v>
      </c>
      <c r="D1669" s="0" t="n">
        <v>1</v>
      </c>
      <c r="E1669" s="1" t="n">
        <f aca="false">B1669/D1669</f>
        <v>6</v>
      </c>
      <c r="F1669" s="2" t="n">
        <f aca="false">C1669/D1669</f>
        <v>6</v>
      </c>
    </row>
    <row r="1670" customFormat="false" ht="13.5" hidden="false" customHeight="false" outlineLevel="0" collapsed="false">
      <c r="A1670" s="0" t="s">
        <v>1614</v>
      </c>
      <c r="B1670" s="0" t="n">
        <f aca="false">LEN(A1670)</f>
        <v>7</v>
      </c>
      <c r="C1670" s="0" t="n">
        <f aca="false">LEN(A1670)</f>
        <v>7</v>
      </c>
      <c r="D1670" s="0" t="n">
        <v>1</v>
      </c>
      <c r="E1670" s="1" t="n">
        <f aca="false">B1670/D1670</f>
        <v>7</v>
      </c>
      <c r="F1670" s="2" t="n">
        <f aca="false">C1670/D1670</f>
        <v>7</v>
      </c>
    </row>
    <row r="1671" customFormat="false" ht="13.5" hidden="false" customHeight="false" outlineLevel="0" collapsed="false">
      <c r="A1671" s="0" t="s">
        <v>1615</v>
      </c>
      <c r="B1671" s="0" t="n">
        <f aca="false">LEN(A1671)</f>
        <v>8</v>
      </c>
      <c r="C1671" s="0" t="n">
        <f aca="false">LEN(A1671)</f>
        <v>8</v>
      </c>
      <c r="D1671" s="0" t="n">
        <v>1</v>
      </c>
      <c r="E1671" s="1" t="n">
        <f aca="false">B1671/D1671</f>
        <v>8</v>
      </c>
      <c r="F1671" s="2" t="n">
        <f aca="false">C1671/D1671</f>
        <v>8</v>
      </c>
    </row>
    <row r="1672" customFormat="false" ht="13.5" hidden="false" customHeight="false" outlineLevel="0" collapsed="false">
      <c r="A1672" s="0" t="s">
        <v>1616</v>
      </c>
      <c r="B1672" s="0" t="n">
        <f aca="false">LEN(A1672)</f>
        <v>6</v>
      </c>
      <c r="C1672" s="0" t="n">
        <f aca="false">LEN(A1672)</f>
        <v>6</v>
      </c>
      <c r="D1672" s="0" t="n">
        <v>1</v>
      </c>
      <c r="E1672" s="1" t="n">
        <f aca="false">B1672/D1672</f>
        <v>6</v>
      </c>
      <c r="F1672" s="2" t="n">
        <f aca="false">C1672/D1672</f>
        <v>6</v>
      </c>
    </row>
    <row r="1673" customFormat="false" ht="13.5" hidden="false" customHeight="false" outlineLevel="0" collapsed="false">
      <c r="A1673" s="0" t="s">
        <v>1617</v>
      </c>
      <c r="B1673" s="0" t="n">
        <f aca="false">LEN(A1673)</f>
        <v>5</v>
      </c>
      <c r="C1673" s="0" t="n">
        <f aca="false">LEN(A1673)</f>
        <v>5</v>
      </c>
      <c r="D1673" s="0" t="n">
        <v>1</v>
      </c>
      <c r="E1673" s="1" t="n">
        <f aca="false">B1673/D1673</f>
        <v>5</v>
      </c>
      <c r="F1673" s="2" t="n">
        <f aca="false">C1673/D1673</f>
        <v>5</v>
      </c>
    </row>
    <row r="1674" customFormat="false" ht="13.5" hidden="false" customHeight="false" outlineLevel="0" collapsed="false">
      <c r="A1674" s="0" t="s">
        <v>1618</v>
      </c>
      <c r="B1674" s="0" t="n">
        <f aca="false">LEN(A1674)</f>
        <v>7</v>
      </c>
      <c r="C1674" s="0" t="n">
        <f aca="false">LEN(A1674)</f>
        <v>7</v>
      </c>
      <c r="D1674" s="0" t="n">
        <v>1</v>
      </c>
      <c r="E1674" s="1" t="n">
        <f aca="false">B1674/D1674</f>
        <v>7</v>
      </c>
      <c r="F1674" s="2" t="n">
        <f aca="false">C1674/D1674</f>
        <v>7</v>
      </c>
    </row>
    <row r="1675" customFormat="false" ht="13.5" hidden="false" customHeight="false" outlineLevel="0" collapsed="false">
      <c r="A1675" s="0" t="s">
        <v>1619</v>
      </c>
      <c r="B1675" s="0" t="n">
        <f aca="false">LEN(A1675)</f>
        <v>7</v>
      </c>
      <c r="C1675" s="0" t="n">
        <v>8</v>
      </c>
      <c r="D1675" s="0" t="n">
        <v>1</v>
      </c>
      <c r="E1675" s="1" t="n">
        <f aca="false">B1675/D1675</f>
        <v>7</v>
      </c>
      <c r="F1675" s="2" t="n">
        <f aca="false">C1675/D1675</f>
        <v>8</v>
      </c>
    </row>
    <row r="1676" customFormat="false" ht="13.5" hidden="false" customHeight="false" outlineLevel="0" collapsed="false">
      <c r="A1676" s="0" t="s">
        <v>1620</v>
      </c>
      <c r="B1676" s="0" t="n">
        <f aca="false">LEN(A1676)</f>
        <v>3</v>
      </c>
      <c r="C1676" s="0" t="n">
        <f aca="false">LEN(A1676)</f>
        <v>3</v>
      </c>
      <c r="D1676" s="0" t="n">
        <v>1</v>
      </c>
      <c r="E1676" s="1" t="n">
        <f aca="false">B1676/D1676</f>
        <v>3</v>
      </c>
      <c r="F1676" s="2" t="n">
        <f aca="false">C1676/D1676</f>
        <v>3</v>
      </c>
    </row>
    <row r="1677" customFormat="false" ht="13.5" hidden="false" customHeight="false" outlineLevel="0" collapsed="false">
      <c r="A1677" s="0" t="s">
        <v>1621</v>
      </c>
      <c r="B1677" s="0" t="n">
        <f aca="false">LEN(A1677)</f>
        <v>2</v>
      </c>
      <c r="C1677" s="0" t="n">
        <f aca="false">LEN(A1677)</f>
        <v>2</v>
      </c>
      <c r="D1677" s="0" t="n">
        <v>1</v>
      </c>
      <c r="E1677" s="1" t="n">
        <f aca="false">B1677/D1677</f>
        <v>2</v>
      </c>
      <c r="F1677" s="2" t="n">
        <f aca="false">C1677/D1677</f>
        <v>2</v>
      </c>
    </row>
    <row r="1678" customFormat="false" ht="13.5" hidden="false" customHeight="false" outlineLevel="0" collapsed="false">
      <c r="A1678" s="0" t="s">
        <v>1622</v>
      </c>
      <c r="B1678" s="0" t="n">
        <f aca="false">LEN(A1678)</f>
        <v>3</v>
      </c>
      <c r="C1678" s="0" t="n">
        <f aca="false">LEN(A1678)</f>
        <v>3</v>
      </c>
      <c r="D1678" s="0" t="n">
        <v>1</v>
      </c>
      <c r="E1678" s="1" t="n">
        <f aca="false">B1678/D1678</f>
        <v>3</v>
      </c>
      <c r="F1678" s="2" t="n">
        <f aca="false">C1678/D1678</f>
        <v>3</v>
      </c>
    </row>
    <row r="1679" customFormat="false" ht="13.5" hidden="false" customHeight="false" outlineLevel="0" collapsed="false">
      <c r="A1679" s="0" t="s">
        <v>1623</v>
      </c>
      <c r="B1679" s="0" t="n">
        <f aca="false">LEN(A1679)</f>
        <v>6</v>
      </c>
      <c r="C1679" s="0" t="n">
        <f aca="false">LEN(A1679)</f>
        <v>6</v>
      </c>
      <c r="D1679" s="0" t="n">
        <v>1</v>
      </c>
      <c r="E1679" s="1" t="n">
        <f aca="false">B1679/D1679</f>
        <v>6</v>
      </c>
      <c r="F1679" s="2" t="n">
        <f aca="false">C1679/D1679</f>
        <v>6</v>
      </c>
    </row>
    <row r="1680" customFormat="false" ht="13.5" hidden="false" customHeight="false" outlineLevel="0" collapsed="false">
      <c r="A1680" s="0" t="s">
        <v>1624</v>
      </c>
      <c r="B1680" s="0" t="n">
        <f aca="false">LEN(A1680)</f>
        <v>7</v>
      </c>
      <c r="C1680" s="0" t="n">
        <f aca="false">LEN(A1680)</f>
        <v>7</v>
      </c>
      <c r="D1680" s="0" t="n">
        <v>1</v>
      </c>
      <c r="E1680" s="1" t="n">
        <f aca="false">B1680/D1680</f>
        <v>7</v>
      </c>
      <c r="F1680" s="2" t="n">
        <f aca="false">C1680/D1680</f>
        <v>7</v>
      </c>
    </row>
    <row r="1681" customFormat="false" ht="13.5" hidden="false" customHeight="false" outlineLevel="0" collapsed="false">
      <c r="A1681" s="0" t="s">
        <v>1625</v>
      </c>
      <c r="B1681" s="0" t="n">
        <f aca="false">LEN(A1681)</f>
        <v>5</v>
      </c>
      <c r="C1681" s="0" t="n">
        <f aca="false">LEN(A1681)</f>
        <v>5</v>
      </c>
      <c r="D1681" s="0" t="n">
        <v>1</v>
      </c>
      <c r="E1681" s="1" t="n">
        <f aca="false">B1681/D1681</f>
        <v>5</v>
      </c>
      <c r="F1681" s="2" t="n">
        <f aca="false">C1681/D1681</f>
        <v>5</v>
      </c>
    </row>
    <row r="1682" customFormat="false" ht="13.5" hidden="false" customHeight="false" outlineLevel="0" collapsed="false">
      <c r="A1682" s="0" t="s">
        <v>1626</v>
      </c>
      <c r="B1682" s="0" t="n">
        <f aca="false">LEN(A1682)</f>
        <v>6</v>
      </c>
      <c r="C1682" s="0" t="n">
        <f aca="false">LEN(A1682)</f>
        <v>6</v>
      </c>
      <c r="D1682" s="0" t="n">
        <v>1</v>
      </c>
      <c r="E1682" s="1" t="n">
        <f aca="false">B1682/D1682</f>
        <v>6</v>
      </c>
      <c r="F1682" s="2" t="n">
        <f aca="false">C1682/D1682</f>
        <v>6</v>
      </c>
    </row>
    <row r="1683" customFormat="false" ht="13.5" hidden="false" customHeight="false" outlineLevel="0" collapsed="false">
      <c r="A1683" s="0" t="s">
        <v>1627</v>
      </c>
      <c r="B1683" s="0" t="n">
        <f aca="false">LEN(A1683)</f>
        <v>8</v>
      </c>
      <c r="C1683" s="0" t="n">
        <f aca="false">LEN(A1683)</f>
        <v>8</v>
      </c>
      <c r="D1683" s="0" t="n">
        <v>1</v>
      </c>
      <c r="E1683" s="1" t="n">
        <f aca="false">B1683/D1683</f>
        <v>8</v>
      </c>
      <c r="F1683" s="2" t="n">
        <f aca="false">C1683/D1683</f>
        <v>8</v>
      </c>
    </row>
    <row r="1684" customFormat="false" ht="13.5" hidden="false" customHeight="false" outlineLevel="0" collapsed="false">
      <c r="A1684" s="0" t="s">
        <v>1628</v>
      </c>
      <c r="B1684" s="0" t="n">
        <f aca="false">LEN(A1684)</f>
        <v>5</v>
      </c>
      <c r="C1684" s="0" t="n">
        <f aca="false">LEN(A1684)</f>
        <v>5</v>
      </c>
      <c r="D1684" s="0" t="n">
        <v>1</v>
      </c>
      <c r="E1684" s="1" t="n">
        <f aca="false">B1684/D1684</f>
        <v>5</v>
      </c>
      <c r="F1684" s="2" t="n">
        <f aca="false">C1684/D1684</f>
        <v>5</v>
      </c>
    </row>
    <row r="1685" customFormat="false" ht="13.5" hidden="false" customHeight="false" outlineLevel="0" collapsed="false">
      <c r="A1685" s="0" t="s">
        <v>1629</v>
      </c>
      <c r="B1685" s="0" t="n">
        <f aca="false">LEN(A1685)</f>
        <v>2</v>
      </c>
      <c r="C1685" s="0" t="n">
        <f aca="false">LEN(A1685)</f>
        <v>2</v>
      </c>
      <c r="D1685" s="0" t="n">
        <v>1</v>
      </c>
      <c r="E1685" s="1" t="n">
        <f aca="false">B1685/D1685</f>
        <v>2</v>
      </c>
      <c r="F1685" s="2" t="n">
        <f aca="false">C1685/D1685</f>
        <v>2</v>
      </c>
    </row>
    <row r="1686" customFormat="false" ht="13.5" hidden="false" customHeight="false" outlineLevel="0" collapsed="false">
      <c r="A1686" s="0" t="s">
        <v>1630</v>
      </c>
      <c r="B1686" s="0" t="n">
        <f aca="false">LEN(A1686)</f>
        <v>3</v>
      </c>
      <c r="C1686" s="0" t="n">
        <f aca="false">LEN(A1686)</f>
        <v>3</v>
      </c>
      <c r="D1686" s="0" t="n">
        <v>1</v>
      </c>
      <c r="E1686" s="1" t="n">
        <f aca="false">B1686/D1686</f>
        <v>3</v>
      </c>
      <c r="F1686" s="2" t="n">
        <f aca="false">C1686/D1686</f>
        <v>3</v>
      </c>
    </row>
    <row r="1687" customFormat="false" ht="13.5" hidden="false" customHeight="false" outlineLevel="0" collapsed="false">
      <c r="A1687" s="0" t="s">
        <v>1631</v>
      </c>
      <c r="B1687" s="0" t="n">
        <f aca="false">LEN(A1687)</f>
        <v>3</v>
      </c>
      <c r="C1687" s="0" t="n">
        <f aca="false">LEN(A1687)</f>
        <v>3</v>
      </c>
      <c r="D1687" s="0" t="n">
        <v>1</v>
      </c>
      <c r="E1687" s="1" t="n">
        <f aca="false">B1687/D1687</f>
        <v>3</v>
      </c>
      <c r="F1687" s="2" t="n">
        <f aca="false">C1687/D1687</f>
        <v>3</v>
      </c>
    </row>
    <row r="1688" customFormat="false" ht="13.5" hidden="false" customHeight="false" outlineLevel="0" collapsed="false">
      <c r="A1688" s="0" t="s">
        <v>1632</v>
      </c>
      <c r="B1688" s="0" t="n">
        <f aca="false">LEN(A1688)</f>
        <v>7</v>
      </c>
      <c r="C1688" s="0" t="n">
        <v>8</v>
      </c>
      <c r="D1688" s="0" t="n">
        <v>1</v>
      </c>
      <c r="E1688" s="1" t="n">
        <f aca="false">B1688/D1688</f>
        <v>7</v>
      </c>
      <c r="F1688" s="2" t="n">
        <f aca="false">C1688/D1688</f>
        <v>8</v>
      </c>
    </row>
    <row r="1689" customFormat="false" ht="13.5" hidden="false" customHeight="false" outlineLevel="0" collapsed="false">
      <c r="A1689" s="0" t="s">
        <v>1633</v>
      </c>
      <c r="B1689" s="0" t="n">
        <f aca="false">LEN(A1689)</f>
        <v>2</v>
      </c>
      <c r="C1689" s="0" t="n">
        <f aca="false">LEN(A1689)</f>
        <v>2</v>
      </c>
      <c r="D1689" s="0" t="n">
        <v>1</v>
      </c>
      <c r="E1689" s="1" t="n">
        <f aca="false">B1689/D1689</f>
        <v>2</v>
      </c>
      <c r="F1689" s="2" t="n">
        <f aca="false">C1689/D1689</f>
        <v>2</v>
      </c>
    </row>
    <row r="1690" customFormat="false" ht="13.5" hidden="false" customHeight="false" outlineLevel="0" collapsed="false">
      <c r="A1690" s="0" t="s">
        <v>1634</v>
      </c>
      <c r="B1690" s="0" t="n">
        <f aca="false">LEN(A1690)</f>
        <v>4</v>
      </c>
      <c r="C1690" s="0" t="n">
        <f aca="false">LEN(A1690)</f>
        <v>4</v>
      </c>
      <c r="D1690" s="0" t="n">
        <v>1</v>
      </c>
      <c r="E1690" s="1" t="n">
        <f aca="false">B1690/D1690</f>
        <v>4</v>
      </c>
      <c r="F1690" s="2" t="n">
        <f aca="false">C1690/D1690</f>
        <v>4</v>
      </c>
    </row>
    <row r="1691" customFormat="false" ht="13.5" hidden="false" customHeight="false" outlineLevel="0" collapsed="false">
      <c r="A1691" s="0" t="s">
        <v>1635</v>
      </c>
      <c r="B1691" s="0" t="n">
        <f aca="false">LEN(A1691)</f>
        <v>3</v>
      </c>
      <c r="C1691" s="0" t="n">
        <f aca="false">LEN(A1691)</f>
        <v>3</v>
      </c>
      <c r="D1691" s="0" t="n">
        <v>1</v>
      </c>
      <c r="E1691" s="1" t="n">
        <f aca="false">B1691/D1691</f>
        <v>3</v>
      </c>
      <c r="F1691" s="2" t="n">
        <f aca="false">C1691/D1691</f>
        <v>3</v>
      </c>
    </row>
    <row r="1692" customFormat="false" ht="13.5" hidden="false" customHeight="false" outlineLevel="0" collapsed="false">
      <c r="A1692" s="0" t="s">
        <v>1635</v>
      </c>
      <c r="B1692" s="0" t="n">
        <f aca="false">LEN(A1692)</f>
        <v>3</v>
      </c>
      <c r="C1692" s="0" t="n">
        <f aca="false">LEN(A1692)</f>
        <v>3</v>
      </c>
      <c r="D1692" s="0" t="n">
        <v>1</v>
      </c>
      <c r="E1692" s="1" t="n">
        <f aca="false">B1692/D1692</f>
        <v>3</v>
      </c>
      <c r="F1692" s="2" t="n">
        <f aca="false">C1692/D1692</f>
        <v>3</v>
      </c>
    </row>
    <row r="1693" customFormat="false" ht="13.5" hidden="false" customHeight="false" outlineLevel="0" collapsed="false">
      <c r="A1693" s="0" t="s">
        <v>1636</v>
      </c>
      <c r="B1693" s="0" t="n">
        <f aca="false">LEN(A1693)</f>
        <v>7</v>
      </c>
      <c r="C1693" s="0" t="n">
        <f aca="false">LEN(A1693)</f>
        <v>7</v>
      </c>
      <c r="D1693" s="0" t="n">
        <v>1</v>
      </c>
      <c r="E1693" s="1" t="n">
        <f aca="false">B1693/D1693</f>
        <v>7</v>
      </c>
      <c r="F1693" s="2" t="n">
        <f aca="false">C1693/D1693</f>
        <v>7</v>
      </c>
    </row>
    <row r="1694" customFormat="false" ht="13.5" hidden="false" customHeight="false" outlineLevel="0" collapsed="false">
      <c r="A1694" s="0" t="s">
        <v>1637</v>
      </c>
      <c r="B1694" s="0" t="n">
        <f aca="false">LEN(A1694)</f>
        <v>4</v>
      </c>
      <c r="C1694" s="0" t="n">
        <f aca="false">LEN(A1694)</f>
        <v>4</v>
      </c>
      <c r="D1694" s="0" t="n">
        <v>1</v>
      </c>
      <c r="E1694" s="1" t="n">
        <f aca="false">B1694/D1694</f>
        <v>4</v>
      </c>
      <c r="F1694" s="2" t="n">
        <f aca="false">C1694/D1694</f>
        <v>4</v>
      </c>
    </row>
    <row r="1695" customFormat="false" ht="13.5" hidden="false" customHeight="false" outlineLevel="0" collapsed="false">
      <c r="A1695" s="0" t="s">
        <v>1638</v>
      </c>
      <c r="B1695" s="0" t="n">
        <f aca="false">LEN(A1695)</f>
        <v>4</v>
      </c>
      <c r="C1695" s="0" t="n">
        <f aca="false">LEN(A1695)</f>
        <v>4</v>
      </c>
      <c r="D1695" s="0" t="n">
        <v>1</v>
      </c>
      <c r="E1695" s="1" t="n">
        <f aca="false">B1695/D1695</f>
        <v>4</v>
      </c>
      <c r="F1695" s="2" t="n">
        <f aca="false">C1695/D1695</f>
        <v>4</v>
      </c>
    </row>
    <row r="1696" customFormat="false" ht="13.5" hidden="false" customHeight="false" outlineLevel="0" collapsed="false">
      <c r="A1696" s="0" t="s">
        <v>1639</v>
      </c>
      <c r="B1696" s="0" t="n">
        <f aca="false">LEN(A1696)</f>
        <v>6</v>
      </c>
      <c r="C1696" s="0" t="n">
        <v>6</v>
      </c>
      <c r="D1696" s="0" t="n">
        <v>1</v>
      </c>
      <c r="E1696" s="1" t="n">
        <f aca="false">B1696/D1696</f>
        <v>6</v>
      </c>
      <c r="F1696" s="2" t="n">
        <f aca="false">C1696/D1696</f>
        <v>6</v>
      </c>
    </row>
    <row r="1697" customFormat="false" ht="13.5" hidden="false" customHeight="false" outlineLevel="0" collapsed="false">
      <c r="A1697" s="0" t="s">
        <v>1640</v>
      </c>
      <c r="B1697" s="0" t="n">
        <f aca="false">LEN(A1697)</f>
        <v>4</v>
      </c>
      <c r="C1697" s="0" t="n">
        <f aca="false">LEN(A1697)</f>
        <v>4</v>
      </c>
      <c r="D1697" s="0" t="n">
        <v>1</v>
      </c>
      <c r="E1697" s="1" t="n">
        <f aca="false">B1697/D1697</f>
        <v>4</v>
      </c>
      <c r="F1697" s="2" t="n">
        <f aca="false">C1697/D1697</f>
        <v>4</v>
      </c>
    </row>
    <row r="1698" customFormat="false" ht="13.5" hidden="false" customHeight="false" outlineLevel="0" collapsed="false">
      <c r="A1698" s="0" t="s">
        <v>1641</v>
      </c>
      <c r="B1698" s="0" t="n">
        <f aca="false">LEN(A1698)</f>
        <v>7</v>
      </c>
      <c r="C1698" s="0" t="n">
        <f aca="false">LEN(A1698)</f>
        <v>7</v>
      </c>
      <c r="D1698" s="0" t="n">
        <v>1</v>
      </c>
      <c r="E1698" s="1" t="n">
        <f aca="false">B1698/D1698</f>
        <v>7</v>
      </c>
      <c r="F1698" s="2" t="n">
        <f aca="false">C1698/D1698</f>
        <v>7</v>
      </c>
    </row>
    <row r="1699" customFormat="false" ht="13.5" hidden="false" customHeight="false" outlineLevel="0" collapsed="false">
      <c r="A1699" s="0" t="s">
        <v>1642</v>
      </c>
      <c r="B1699" s="0" t="n">
        <f aca="false">LEN(A1699)</f>
        <v>9</v>
      </c>
      <c r="C1699" s="0" t="n">
        <f aca="false">LEN(A1699)</f>
        <v>9</v>
      </c>
      <c r="D1699" s="0" t="n">
        <v>1</v>
      </c>
      <c r="E1699" s="1" t="n">
        <f aca="false">B1699/D1699</f>
        <v>9</v>
      </c>
      <c r="F1699" s="2" t="n">
        <f aca="false">C1699/D1699</f>
        <v>9</v>
      </c>
    </row>
    <row r="1700" customFormat="false" ht="13.5" hidden="false" customHeight="false" outlineLevel="0" collapsed="false">
      <c r="A1700" s="0" t="s">
        <v>1643</v>
      </c>
      <c r="B1700" s="0" t="n">
        <f aca="false">LEN(A1700)</f>
        <v>7</v>
      </c>
      <c r="C1700" s="0" t="n">
        <f aca="false">LEN(A1700)</f>
        <v>7</v>
      </c>
      <c r="D1700" s="0" t="n">
        <v>1</v>
      </c>
      <c r="E1700" s="1" t="n">
        <f aca="false">B1700/D1700</f>
        <v>7</v>
      </c>
      <c r="F1700" s="2" t="n">
        <f aca="false">C1700/D1700</f>
        <v>7</v>
      </c>
    </row>
    <row r="1701" customFormat="false" ht="13.5" hidden="false" customHeight="false" outlineLevel="0" collapsed="false">
      <c r="A1701" s="0" t="s">
        <v>1644</v>
      </c>
      <c r="B1701" s="0" t="n">
        <f aca="false">LEN(A1701)</f>
        <v>11</v>
      </c>
      <c r="C1701" s="0" t="n">
        <f aca="false">LEN(A1701)</f>
        <v>11</v>
      </c>
      <c r="D1701" s="0" t="n">
        <v>1</v>
      </c>
      <c r="E1701" s="1" t="n">
        <f aca="false">B1701/D1701</f>
        <v>11</v>
      </c>
      <c r="F1701" s="2" t="n">
        <f aca="false">C1701/D1701</f>
        <v>11</v>
      </c>
    </row>
    <row r="1702" customFormat="false" ht="13.5" hidden="false" customHeight="false" outlineLevel="0" collapsed="false">
      <c r="A1702" s="0" t="s">
        <v>1645</v>
      </c>
      <c r="B1702" s="0" t="n">
        <f aca="false">LEN(A1702)</f>
        <v>8</v>
      </c>
      <c r="C1702" s="0" t="n">
        <f aca="false">LEN(A1702)</f>
        <v>8</v>
      </c>
      <c r="D1702" s="0" t="n">
        <v>1</v>
      </c>
      <c r="E1702" s="1" t="n">
        <f aca="false">B1702/D1702</f>
        <v>8</v>
      </c>
      <c r="F1702" s="2" t="n">
        <f aca="false">C1702/D1702</f>
        <v>8</v>
      </c>
    </row>
    <row r="1703" customFormat="false" ht="13.5" hidden="false" customHeight="false" outlineLevel="0" collapsed="false">
      <c r="A1703" s="0" t="s">
        <v>1646</v>
      </c>
      <c r="B1703" s="0" t="n">
        <f aca="false">LEN(A1703)</f>
        <v>7</v>
      </c>
      <c r="C1703" s="0" t="n">
        <v>7</v>
      </c>
      <c r="D1703" s="0" t="n">
        <v>1</v>
      </c>
      <c r="E1703" s="1" t="n">
        <f aca="false">B1703/D1703</f>
        <v>7</v>
      </c>
      <c r="F1703" s="2" t="n">
        <f aca="false">C1703/D1703</f>
        <v>7</v>
      </c>
    </row>
    <row r="1704" customFormat="false" ht="13.5" hidden="false" customHeight="false" outlineLevel="0" collapsed="false">
      <c r="A1704" s="0" t="s">
        <v>1647</v>
      </c>
      <c r="B1704" s="0" t="n">
        <f aca="false">LEN(A1704)</f>
        <v>6</v>
      </c>
      <c r="C1704" s="0" t="n">
        <v>6</v>
      </c>
      <c r="D1704" s="0" t="n">
        <v>1</v>
      </c>
      <c r="E1704" s="1" t="n">
        <f aca="false">B1704/D1704</f>
        <v>6</v>
      </c>
      <c r="F1704" s="2" t="n">
        <f aca="false">C1704/D1704</f>
        <v>6</v>
      </c>
    </row>
    <row r="1705" customFormat="false" ht="13.5" hidden="false" customHeight="false" outlineLevel="0" collapsed="false">
      <c r="A1705" s="0" t="s">
        <v>1648</v>
      </c>
      <c r="B1705" s="0" t="n">
        <f aca="false">LEN(A1705)</f>
        <v>2</v>
      </c>
      <c r="C1705" s="0" t="n">
        <f aca="false">LEN(A1705)</f>
        <v>2</v>
      </c>
      <c r="D1705" s="0" t="n">
        <v>1</v>
      </c>
      <c r="E1705" s="1" t="n">
        <f aca="false">B1705/D1705</f>
        <v>2</v>
      </c>
      <c r="F1705" s="2" t="n">
        <f aca="false">C1705/D1705</f>
        <v>2</v>
      </c>
    </row>
    <row r="1706" customFormat="false" ht="13.5" hidden="false" customHeight="false" outlineLevel="0" collapsed="false">
      <c r="A1706" s="0" t="s">
        <v>1649</v>
      </c>
      <c r="B1706" s="0" t="n">
        <f aca="false">LEN(A1706)</f>
        <v>6</v>
      </c>
      <c r="C1706" s="0" t="n">
        <f aca="false">LEN(A1706)</f>
        <v>6</v>
      </c>
      <c r="D1706" s="0" t="n">
        <v>1</v>
      </c>
      <c r="E1706" s="1" t="n">
        <f aca="false">B1706/D1706</f>
        <v>6</v>
      </c>
      <c r="F1706" s="2" t="n">
        <f aca="false">C1706/D1706</f>
        <v>6</v>
      </c>
    </row>
    <row r="1707" customFormat="false" ht="13.5" hidden="false" customHeight="false" outlineLevel="0" collapsed="false">
      <c r="A1707" s="0" t="s">
        <v>1650</v>
      </c>
      <c r="B1707" s="0" t="n">
        <f aca="false">LEN(A1707)</f>
        <v>5</v>
      </c>
      <c r="C1707" s="0" t="n">
        <f aca="false">LEN(A1707)</f>
        <v>5</v>
      </c>
      <c r="D1707" s="0" t="n">
        <v>1</v>
      </c>
      <c r="E1707" s="1" t="n">
        <f aca="false">B1707/D1707</f>
        <v>5</v>
      </c>
      <c r="F1707" s="2" t="n">
        <f aca="false">C1707/D1707</f>
        <v>5</v>
      </c>
    </row>
    <row r="1708" customFormat="false" ht="13.5" hidden="false" customHeight="false" outlineLevel="0" collapsed="false">
      <c r="A1708" s="0" t="s">
        <v>1651</v>
      </c>
      <c r="B1708" s="0" t="n">
        <f aca="false">LEN(A1708)</f>
        <v>8</v>
      </c>
      <c r="C1708" s="0" t="n">
        <f aca="false">LEN(A1708)</f>
        <v>8</v>
      </c>
      <c r="D1708" s="0" t="n">
        <v>1</v>
      </c>
      <c r="E1708" s="1" t="n">
        <f aca="false">B1708/D1708</f>
        <v>8</v>
      </c>
      <c r="F1708" s="2" t="n">
        <f aca="false">C1708/D1708</f>
        <v>8</v>
      </c>
    </row>
    <row r="1709" customFormat="false" ht="13.5" hidden="false" customHeight="false" outlineLevel="0" collapsed="false">
      <c r="A1709" s="0" t="s">
        <v>1652</v>
      </c>
      <c r="B1709" s="0" t="n">
        <f aca="false">LEN(A1709)</f>
        <v>12</v>
      </c>
      <c r="C1709" s="0" t="n">
        <f aca="false">LEN(A1709)</f>
        <v>12</v>
      </c>
      <c r="D1709" s="0" t="n">
        <v>1</v>
      </c>
      <c r="E1709" s="1" t="n">
        <f aca="false">B1709/D1709</f>
        <v>12</v>
      </c>
      <c r="F1709" s="2" t="n">
        <f aca="false">C1709/D1709</f>
        <v>12</v>
      </c>
    </row>
    <row r="1710" customFormat="false" ht="13.5" hidden="false" customHeight="false" outlineLevel="0" collapsed="false">
      <c r="A1710" s="0" t="s">
        <v>1653</v>
      </c>
      <c r="B1710" s="0" t="n">
        <f aca="false">LEN(A1710)</f>
        <v>8</v>
      </c>
      <c r="C1710" s="0" t="n">
        <f aca="false">LEN(A1710)</f>
        <v>8</v>
      </c>
      <c r="D1710" s="0" t="n">
        <v>1</v>
      </c>
      <c r="E1710" s="1" t="n">
        <f aca="false">B1710/D1710</f>
        <v>8</v>
      </c>
      <c r="F1710" s="2" t="n">
        <f aca="false">C1710/D1710</f>
        <v>8</v>
      </c>
    </row>
    <row r="1711" customFormat="false" ht="13.5" hidden="false" customHeight="false" outlineLevel="0" collapsed="false">
      <c r="A1711" s="0" t="s">
        <v>1654</v>
      </c>
      <c r="B1711" s="0" t="n">
        <f aca="false">LEN(A1711)</f>
        <v>6</v>
      </c>
      <c r="C1711" s="0" t="n">
        <f aca="false">LEN(A1711)</f>
        <v>6</v>
      </c>
      <c r="D1711" s="0" t="n">
        <v>1</v>
      </c>
      <c r="E1711" s="1" t="n">
        <f aca="false">B1711/D1711</f>
        <v>6</v>
      </c>
      <c r="F1711" s="2" t="n">
        <f aca="false">C1711/D1711</f>
        <v>6</v>
      </c>
    </row>
    <row r="1712" customFormat="false" ht="13.5" hidden="false" customHeight="false" outlineLevel="0" collapsed="false">
      <c r="A1712" s="0" t="s">
        <v>1655</v>
      </c>
      <c r="B1712" s="0" t="n">
        <f aca="false">LEN(A1712)</f>
        <v>8</v>
      </c>
      <c r="C1712" s="0" t="n">
        <f aca="false">LEN(A1712)</f>
        <v>8</v>
      </c>
      <c r="D1712" s="0" t="n">
        <v>1</v>
      </c>
      <c r="E1712" s="1" t="n">
        <f aca="false">B1712/D1712</f>
        <v>8</v>
      </c>
      <c r="F1712" s="2" t="n">
        <f aca="false">C1712/D1712</f>
        <v>8</v>
      </c>
    </row>
    <row r="1713" customFormat="false" ht="13.5" hidden="false" customHeight="false" outlineLevel="0" collapsed="false">
      <c r="A1713" s="0" t="s">
        <v>1656</v>
      </c>
      <c r="B1713" s="0" t="n">
        <f aca="false">LEN(A1713)</f>
        <v>6</v>
      </c>
      <c r="C1713" s="0" t="n">
        <v>6</v>
      </c>
      <c r="D1713" s="0" t="n">
        <v>1</v>
      </c>
      <c r="E1713" s="1" t="n">
        <f aca="false">B1713/D1713</f>
        <v>6</v>
      </c>
      <c r="F1713" s="2" t="n">
        <f aca="false">C1713/D1713</f>
        <v>6</v>
      </c>
    </row>
    <row r="1714" customFormat="false" ht="13.5" hidden="false" customHeight="false" outlineLevel="0" collapsed="false">
      <c r="A1714" s="0" t="s">
        <v>1657</v>
      </c>
      <c r="B1714" s="0" t="n">
        <f aca="false">LEN(A1714)</f>
        <v>5</v>
      </c>
      <c r="C1714" s="0" t="n">
        <f aca="false">LEN(A1714)</f>
        <v>5</v>
      </c>
      <c r="D1714" s="0" t="n">
        <v>1</v>
      </c>
      <c r="E1714" s="1" t="n">
        <f aca="false">B1714/D1714</f>
        <v>5</v>
      </c>
      <c r="F1714" s="2" t="n">
        <f aca="false">C1714/D1714</f>
        <v>5</v>
      </c>
    </row>
    <row r="1715" customFormat="false" ht="13.5" hidden="false" customHeight="false" outlineLevel="0" collapsed="false">
      <c r="A1715" s="0" t="s">
        <v>1658</v>
      </c>
      <c r="B1715" s="0" t="n">
        <f aca="false">LEN(A1715)</f>
        <v>9</v>
      </c>
      <c r="C1715" s="0" t="n">
        <f aca="false">LEN(A1715)</f>
        <v>9</v>
      </c>
      <c r="D1715" s="0" t="n">
        <v>1</v>
      </c>
      <c r="E1715" s="1" t="n">
        <f aca="false">B1715/D1715</f>
        <v>9</v>
      </c>
      <c r="F1715" s="2" t="n">
        <f aca="false">C1715/D1715</f>
        <v>9</v>
      </c>
    </row>
    <row r="1716" customFormat="false" ht="13.5" hidden="false" customHeight="false" outlineLevel="0" collapsed="false">
      <c r="A1716" s="0" t="s">
        <v>1659</v>
      </c>
      <c r="B1716" s="0" t="n">
        <f aca="false">LEN(A1716)</f>
        <v>5</v>
      </c>
      <c r="C1716" s="0" t="n">
        <f aca="false">LEN(A1716)</f>
        <v>5</v>
      </c>
      <c r="D1716" s="0" t="n">
        <v>1</v>
      </c>
      <c r="E1716" s="1" t="n">
        <f aca="false">B1716/D1716</f>
        <v>5</v>
      </c>
      <c r="F1716" s="2" t="n">
        <f aca="false">C1716/D1716</f>
        <v>5</v>
      </c>
    </row>
    <row r="1717" customFormat="false" ht="13.5" hidden="false" customHeight="false" outlineLevel="0" collapsed="false">
      <c r="A1717" s="0" t="s">
        <v>1660</v>
      </c>
      <c r="B1717" s="0" t="n">
        <f aca="false">LEN(A1717)</f>
        <v>3</v>
      </c>
      <c r="C1717" s="0" t="n">
        <f aca="false">LEN(A1717)</f>
        <v>3</v>
      </c>
      <c r="D1717" s="0" t="n">
        <v>1</v>
      </c>
      <c r="E1717" s="1" t="n">
        <f aca="false">B1717/D1717</f>
        <v>3</v>
      </c>
      <c r="F1717" s="2" t="n">
        <f aca="false">C1717/D1717</f>
        <v>3</v>
      </c>
    </row>
    <row r="1718" customFormat="false" ht="13.5" hidden="false" customHeight="false" outlineLevel="0" collapsed="false">
      <c r="A1718" s="0" t="s">
        <v>1661</v>
      </c>
      <c r="B1718" s="0" t="n">
        <f aca="false">LEN(A1718)</f>
        <v>9</v>
      </c>
      <c r="C1718" s="0" t="n">
        <f aca="false">LEN(A1718)</f>
        <v>9</v>
      </c>
      <c r="D1718" s="0" t="n">
        <v>1</v>
      </c>
      <c r="E1718" s="1" t="n">
        <f aca="false">B1718/D1718</f>
        <v>9</v>
      </c>
      <c r="F1718" s="2" t="n">
        <f aca="false">C1718/D1718</f>
        <v>9</v>
      </c>
    </row>
    <row r="1719" customFormat="false" ht="13.5" hidden="false" customHeight="false" outlineLevel="0" collapsed="false">
      <c r="A1719" s="0" t="s">
        <v>1662</v>
      </c>
      <c r="B1719" s="0" t="n">
        <f aca="false">LEN(A1719)</f>
        <v>3</v>
      </c>
      <c r="C1719" s="0" t="n">
        <f aca="false">LEN(A1719)</f>
        <v>3</v>
      </c>
      <c r="D1719" s="0" t="n">
        <v>1</v>
      </c>
      <c r="E1719" s="1" t="n">
        <f aca="false">B1719/D1719</f>
        <v>3</v>
      </c>
      <c r="F1719" s="2" t="n">
        <f aca="false">C1719/D1719</f>
        <v>3</v>
      </c>
    </row>
    <row r="1720" customFormat="false" ht="13.5" hidden="false" customHeight="false" outlineLevel="0" collapsed="false">
      <c r="A1720" s="0" t="s">
        <v>1663</v>
      </c>
      <c r="B1720" s="0" t="n">
        <f aca="false">LEN(A1720)</f>
        <v>6</v>
      </c>
      <c r="C1720" s="0" t="n">
        <f aca="false">LEN(A1720)</f>
        <v>6</v>
      </c>
      <c r="D1720" s="0" t="n">
        <v>1</v>
      </c>
      <c r="E1720" s="1" t="n">
        <f aca="false">B1720/D1720</f>
        <v>6</v>
      </c>
      <c r="F1720" s="2" t="n">
        <f aca="false">C1720/D1720</f>
        <v>6</v>
      </c>
    </row>
    <row r="1721" customFormat="false" ht="13.5" hidden="false" customHeight="false" outlineLevel="0" collapsed="false">
      <c r="A1721" s="0" t="s">
        <v>1664</v>
      </c>
      <c r="B1721" s="0" t="n">
        <f aca="false">LEN(A1721)</f>
        <v>7</v>
      </c>
      <c r="C1721" s="0" t="n">
        <f aca="false">LEN(A1721)</f>
        <v>7</v>
      </c>
      <c r="D1721" s="0" t="n">
        <v>1</v>
      </c>
      <c r="E1721" s="1" t="n">
        <f aca="false">B1721/D1721</f>
        <v>7</v>
      </c>
      <c r="F1721" s="2" t="n">
        <f aca="false">C1721/D1721</f>
        <v>7</v>
      </c>
    </row>
    <row r="1722" customFormat="false" ht="13.5" hidden="false" customHeight="false" outlineLevel="0" collapsed="false">
      <c r="A1722" s="0" t="s">
        <v>1665</v>
      </c>
      <c r="B1722" s="0" t="n">
        <f aca="false">LEN(A1722)</f>
        <v>7</v>
      </c>
      <c r="C1722" s="0" t="n">
        <f aca="false">LEN(A1722)</f>
        <v>7</v>
      </c>
      <c r="D1722" s="0" t="n">
        <v>1</v>
      </c>
      <c r="E1722" s="1" t="n">
        <f aca="false">B1722/D1722</f>
        <v>7</v>
      </c>
      <c r="F1722" s="2" t="n">
        <f aca="false">C1722/D1722</f>
        <v>7</v>
      </c>
    </row>
    <row r="1723" customFormat="false" ht="13.5" hidden="false" customHeight="false" outlineLevel="0" collapsed="false">
      <c r="A1723" s="0" t="s">
        <v>1666</v>
      </c>
      <c r="B1723" s="0" t="n">
        <f aca="false">LEN(A1723)</f>
        <v>4</v>
      </c>
      <c r="C1723" s="0" t="n">
        <f aca="false">LEN(A1723)</f>
        <v>4</v>
      </c>
      <c r="D1723" s="0" t="n">
        <v>1</v>
      </c>
      <c r="E1723" s="1" t="n">
        <f aca="false">B1723/D1723</f>
        <v>4</v>
      </c>
      <c r="F1723" s="2" t="n">
        <f aca="false">C1723/D1723</f>
        <v>4</v>
      </c>
    </row>
    <row r="1724" customFormat="false" ht="13.5" hidden="false" customHeight="false" outlineLevel="0" collapsed="false">
      <c r="A1724" s="0" t="s">
        <v>1667</v>
      </c>
      <c r="B1724" s="0" t="n">
        <f aca="false">LEN(A1724)</f>
        <v>3</v>
      </c>
      <c r="C1724" s="0" t="n">
        <f aca="false">LEN(A1724)</f>
        <v>3</v>
      </c>
      <c r="D1724" s="0" t="n">
        <v>1</v>
      </c>
      <c r="E1724" s="1" t="n">
        <f aca="false">B1724/D1724</f>
        <v>3</v>
      </c>
      <c r="F1724" s="2" t="n">
        <f aca="false">C1724/D1724</f>
        <v>3</v>
      </c>
    </row>
    <row r="1725" customFormat="false" ht="13.5" hidden="false" customHeight="false" outlineLevel="0" collapsed="false">
      <c r="A1725" s="0" t="s">
        <v>1668</v>
      </c>
      <c r="B1725" s="0" t="n">
        <f aca="false">LEN(A1725)</f>
        <v>3</v>
      </c>
      <c r="C1725" s="0" t="n">
        <v>3</v>
      </c>
      <c r="D1725" s="0" t="n">
        <v>1</v>
      </c>
      <c r="E1725" s="1" t="n">
        <f aca="false">B1725/D1725</f>
        <v>3</v>
      </c>
      <c r="F1725" s="2" t="n">
        <f aca="false">C1725/D1725</f>
        <v>3</v>
      </c>
    </row>
    <row r="1726" customFormat="false" ht="13.5" hidden="false" customHeight="false" outlineLevel="0" collapsed="false">
      <c r="A1726" s="0" t="s">
        <v>1669</v>
      </c>
      <c r="B1726" s="0" t="n">
        <f aca="false">LEN(A1726)</f>
        <v>3</v>
      </c>
      <c r="C1726" s="0" t="n">
        <f aca="false">LEN(A1726)</f>
        <v>3</v>
      </c>
      <c r="D1726" s="0" t="n">
        <v>1</v>
      </c>
      <c r="E1726" s="1" t="n">
        <f aca="false">B1726/D1726</f>
        <v>3</v>
      </c>
      <c r="F1726" s="2" t="n">
        <f aca="false">C1726/D1726</f>
        <v>3</v>
      </c>
    </row>
    <row r="1727" customFormat="false" ht="13.5" hidden="false" customHeight="false" outlineLevel="0" collapsed="false">
      <c r="A1727" s="0" t="s">
        <v>1670</v>
      </c>
      <c r="B1727" s="0" t="n">
        <f aca="false">LEN(A1727)</f>
        <v>5</v>
      </c>
      <c r="C1727" s="0" t="n">
        <f aca="false">LEN(A1727)</f>
        <v>5</v>
      </c>
      <c r="D1727" s="0" t="n">
        <v>1</v>
      </c>
      <c r="E1727" s="1" t="n">
        <f aca="false">B1727/D1727</f>
        <v>5</v>
      </c>
      <c r="F1727" s="2" t="n">
        <f aca="false">C1727/D1727</f>
        <v>5</v>
      </c>
    </row>
    <row r="1728" customFormat="false" ht="13.5" hidden="false" customHeight="false" outlineLevel="0" collapsed="false">
      <c r="A1728" s="0" t="s">
        <v>1671</v>
      </c>
      <c r="B1728" s="0" t="n">
        <f aca="false">LEN(A1728)</f>
        <v>4</v>
      </c>
      <c r="C1728" s="0" t="n">
        <f aca="false">LEN(A1728)</f>
        <v>4</v>
      </c>
      <c r="D1728" s="0" t="n">
        <v>1</v>
      </c>
      <c r="E1728" s="1" t="n">
        <f aca="false">B1728/D1728</f>
        <v>4</v>
      </c>
      <c r="F1728" s="2" t="n">
        <f aca="false">C1728/D1728</f>
        <v>4</v>
      </c>
    </row>
    <row r="1729" customFormat="false" ht="13.5" hidden="false" customHeight="false" outlineLevel="0" collapsed="false">
      <c r="A1729" s="0" t="s">
        <v>1672</v>
      </c>
      <c r="B1729" s="0" t="n">
        <f aca="false">LEN(A1729)</f>
        <v>4</v>
      </c>
      <c r="C1729" s="0" t="n">
        <f aca="false">LEN(A1729)</f>
        <v>4</v>
      </c>
      <c r="D1729" s="0" t="n">
        <v>1</v>
      </c>
      <c r="E1729" s="1" t="n">
        <f aca="false">B1729/D1729</f>
        <v>4</v>
      </c>
      <c r="F1729" s="2" t="n">
        <f aca="false">C1729/D1729</f>
        <v>4</v>
      </c>
    </row>
    <row r="1730" customFormat="false" ht="13.5" hidden="false" customHeight="false" outlineLevel="0" collapsed="false">
      <c r="A1730" s="0" t="s">
        <v>1673</v>
      </c>
      <c r="B1730" s="0" t="n">
        <f aca="false">LEN(A1730)</f>
        <v>7</v>
      </c>
      <c r="C1730" s="0" t="n">
        <f aca="false">LEN(A1730)</f>
        <v>7</v>
      </c>
      <c r="D1730" s="0" t="n">
        <v>1</v>
      </c>
      <c r="E1730" s="1" t="n">
        <f aca="false">B1730/D1730</f>
        <v>7</v>
      </c>
      <c r="F1730" s="2" t="n">
        <f aca="false">C1730/D1730</f>
        <v>7</v>
      </c>
    </row>
    <row r="1731" customFormat="false" ht="13.5" hidden="false" customHeight="false" outlineLevel="0" collapsed="false">
      <c r="A1731" s="0" t="s">
        <v>1674</v>
      </c>
      <c r="B1731" s="0" t="n">
        <f aca="false">LEN(A1731)</f>
        <v>6</v>
      </c>
      <c r="C1731" s="0" t="n">
        <f aca="false">LEN(A1731)</f>
        <v>6</v>
      </c>
      <c r="D1731" s="0" t="n">
        <v>1</v>
      </c>
      <c r="E1731" s="1" t="n">
        <f aca="false">B1731/D1731</f>
        <v>6</v>
      </c>
      <c r="F1731" s="2" t="n">
        <f aca="false">C1731/D1731</f>
        <v>6</v>
      </c>
    </row>
    <row r="1732" customFormat="false" ht="13.5" hidden="false" customHeight="false" outlineLevel="0" collapsed="false">
      <c r="A1732" s="0" t="s">
        <v>1675</v>
      </c>
      <c r="B1732" s="0" t="n">
        <f aca="false">LEN(A1732)</f>
        <v>3</v>
      </c>
      <c r="C1732" s="0" t="n">
        <v>3</v>
      </c>
      <c r="D1732" s="0" t="n">
        <v>1</v>
      </c>
      <c r="E1732" s="1" t="n">
        <f aca="false">B1732/D1732</f>
        <v>3</v>
      </c>
      <c r="F1732" s="2" t="n">
        <f aca="false">C1732/D1732</f>
        <v>3</v>
      </c>
    </row>
    <row r="1733" customFormat="false" ht="13.5" hidden="false" customHeight="false" outlineLevel="0" collapsed="false">
      <c r="A1733" s="0" t="s">
        <v>1676</v>
      </c>
      <c r="B1733" s="0" t="n">
        <f aca="false">LEN(A1733)</f>
        <v>4</v>
      </c>
      <c r="C1733" s="0" t="n">
        <f aca="false">LEN(A1733)</f>
        <v>4</v>
      </c>
      <c r="D1733" s="0" t="n">
        <v>1</v>
      </c>
      <c r="E1733" s="1" t="n">
        <f aca="false">B1733/D1733</f>
        <v>4</v>
      </c>
      <c r="F1733" s="2" t="n">
        <f aca="false">C1733/D1733</f>
        <v>4</v>
      </c>
    </row>
    <row r="1734" customFormat="false" ht="13.5" hidden="false" customHeight="false" outlineLevel="0" collapsed="false">
      <c r="A1734" s="0" t="s">
        <v>1677</v>
      </c>
      <c r="B1734" s="0" t="n">
        <f aca="false">LEN(A1734)</f>
        <v>4</v>
      </c>
      <c r="C1734" s="0" t="n">
        <f aca="false">LEN(A1734)</f>
        <v>4</v>
      </c>
      <c r="D1734" s="0" t="n">
        <v>1</v>
      </c>
      <c r="E1734" s="1" t="n">
        <f aca="false">B1734/D1734</f>
        <v>4</v>
      </c>
      <c r="F1734" s="2" t="n">
        <f aca="false">C1734/D1734</f>
        <v>4</v>
      </c>
    </row>
    <row r="1735" customFormat="false" ht="13.5" hidden="false" customHeight="false" outlineLevel="0" collapsed="false">
      <c r="A1735" s="0" t="s">
        <v>1678</v>
      </c>
      <c r="B1735" s="0" t="n">
        <f aca="false">LEN(A1735)</f>
        <v>5</v>
      </c>
      <c r="C1735" s="0" t="n">
        <f aca="false">LEN(A1735)</f>
        <v>5</v>
      </c>
      <c r="D1735" s="0" t="n">
        <v>1</v>
      </c>
      <c r="E1735" s="1" t="n">
        <f aca="false">B1735/D1735</f>
        <v>5</v>
      </c>
      <c r="F1735" s="2" t="n">
        <f aca="false">C1735/D1735</f>
        <v>5</v>
      </c>
    </row>
    <row r="1736" customFormat="false" ht="13.5" hidden="false" customHeight="false" outlineLevel="0" collapsed="false">
      <c r="A1736" s="0" t="s">
        <v>1679</v>
      </c>
      <c r="B1736" s="0" t="n">
        <f aca="false">LEN(A1736)</f>
        <v>4</v>
      </c>
      <c r="C1736" s="0" t="n">
        <f aca="false">LEN(A1736)</f>
        <v>4</v>
      </c>
      <c r="D1736" s="0" t="n">
        <v>1</v>
      </c>
      <c r="E1736" s="1" t="n">
        <f aca="false">B1736/D1736</f>
        <v>4</v>
      </c>
      <c r="F1736" s="2" t="n">
        <f aca="false">C1736/D1736</f>
        <v>4</v>
      </c>
    </row>
    <row r="1737" customFormat="false" ht="13.5" hidden="false" customHeight="false" outlineLevel="0" collapsed="false">
      <c r="A1737" s="0" t="s">
        <v>1680</v>
      </c>
      <c r="B1737" s="0" t="n">
        <f aca="false">LEN(A1737)</f>
        <v>3</v>
      </c>
      <c r="C1737" s="0" t="n">
        <v>3</v>
      </c>
      <c r="D1737" s="0" t="n">
        <v>1</v>
      </c>
      <c r="E1737" s="1" t="n">
        <f aca="false">B1737/D1737</f>
        <v>3</v>
      </c>
      <c r="F1737" s="2" t="n">
        <f aca="false">C1737/D1737</f>
        <v>3</v>
      </c>
    </row>
    <row r="1738" customFormat="false" ht="13.5" hidden="false" customHeight="false" outlineLevel="0" collapsed="false">
      <c r="A1738" s="0" t="s">
        <v>1681</v>
      </c>
      <c r="B1738" s="0" t="n">
        <f aca="false">LEN(A1738)</f>
        <v>4</v>
      </c>
      <c r="C1738" s="0" t="n">
        <f aca="false">LEN(A1738)</f>
        <v>4</v>
      </c>
      <c r="D1738" s="0" t="n">
        <v>1</v>
      </c>
      <c r="E1738" s="1" t="n">
        <f aca="false">B1738/D1738</f>
        <v>4</v>
      </c>
      <c r="F1738" s="2" t="n">
        <f aca="false">C1738/D1738</f>
        <v>4</v>
      </c>
    </row>
    <row r="1739" customFormat="false" ht="13.5" hidden="false" customHeight="false" outlineLevel="0" collapsed="false">
      <c r="A1739" s="0" t="s">
        <v>1682</v>
      </c>
      <c r="B1739" s="0" t="n">
        <f aca="false">LEN(A1739)</f>
        <v>4</v>
      </c>
      <c r="C1739" s="0" t="n">
        <v>4</v>
      </c>
      <c r="D1739" s="0" t="n">
        <v>1</v>
      </c>
      <c r="E1739" s="1" t="n">
        <f aca="false">B1739/D1739</f>
        <v>4</v>
      </c>
      <c r="F1739" s="2" t="n">
        <f aca="false">C1739/D1739</f>
        <v>4</v>
      </c>
    </row>
    <row r="1740" customFormat="false" ht="13.5" hidden="false" customHeight="false" outlineLevel="0" collapsed="false">
      <c r="A1740" s="0" t="s">
        <v>1683</v>
      </c>
      <c r="B1740" s="0" t="n">
        <f aca="false">LEN(A1740)</f>
        <v>3</v>
      </c>
      <c r="C1740" s="0" t="n">
        <f aca="false">LEN(A1740)</f>
        <v>3</v>
      </c>
      <c r="D1740" s="0" t="n">
        <v>1</v>
      </c>
      <c r="E1740" s="1" t="n">
        <f aca="false">B1740/D1740</f>
        <v>3</v>
      </c>
      <c r="F1740" s="2" t="n">
        <f aca="false">C1740/D1740</f>
        <v>3</v>
      </c>
    </row>
    <row r="1741" customFormat="false" ht="13.5" hidden="false" customHeight="false" outlineLevel="0" collapsed="false">
      <c r="A1741" s="0" t="s">
        <v>1684</v>
      </c>
      <c r="B1741" s="0" t="n">
        <f aca="false">LEN(A1741)</f>
        <v>5</v>
      </c>
      <c r="C1741" s="0" t="n">
        <v>5</v>
      </c>
      <c r="D1741" s="0" t="n">
        <v>1</v>
      </c>
      <c r="E1741" s="1" t="n">
        <f aca="false">B1741/D1741</f>
        <v>5</v>
      </c>
      <c r="F1741" s="2" t="n">
        <f aca="false">C1741/D1741</f>
        <v>5</v>
      </c>
    </row>
    <row r="1742" customFormat="false" ht="13.5" hidden="false" customHeight="false" outlineLevel="0" collapsed="false">
      <c r="A1742" s="0" t="s">
        <v>1685</v>
      </c>
      <c r="B1742" s="0" t="n">
        <f aca="false">LEN(A1742)</f>
        <v>4</v>
      </c>
      <c r="C1742" s="0" t="n">
        <v>4</v>
      </c>
      <c r="D1742" s="0" t="n">
        <v>1</v>
      </c>
      <c r="E1742" s="1" t="n">
        <f aca="false">B1742/D1742</f>
        <v>4</v>
      </c>
      <c r="F1742" s="2" t="n">
        <f aca="false">C1742/D1742</f>
        <v>4</v>
      </c>
    </row>
    <row r="1743" customFormat="false" ht="13.5" hidden="false" customHeight="false" outlineLevel="0" collapsed="false">
      <c r="A1743" s="0" t="s">
        <v>1686</v>
      </c>
      <c r="B1743" s="0" t="n">
        <f aca="false">LEN(A1743)</f>
        <v>5</v>
      </c>
      <c r="C1743" s="0" t="n">
        <f aca="false">LEN(A1743)</f>
        <v>5</v>
      </c>
      <c r="D1743" s="0" t="n">
        <v>1</v>
      </c>
      <c r="E1743" s="1" t="n">
        <f aca="false">B1743/D1743</f>
        <v>5</v>
      </c>
      <c r="F1743" s="2" t="n">
        <f aca="false">C1743/D1743</f>
        <v>5</v>
      </c>
    </row>
    <row r="1744" customFormat="false" ht="13.5" hidden="false" customHeight="false" outlineLevel="0" collapsed="false">
      <c r="A1744" s="0" t="s">
        <v>1687</v>
      </c>
      <c r="B1744" s="0" t="n">
        <f aca="false">LEN(A1744)</f>
        <v>6</v>
      </c>
      <c r="C1744" s="0" t="n">
        <f aca="false">LEN(A1744)</f>
        <v>6</v>
      </c>
      <c r="D1744" s="0" t="n">
        <v>1</v>
      </c>
      <c r="E1744" s="1" t="n">
        <f aca="false">B1744/D1744</f>
        <v>6</v>
      </c>
      <c r="F1744" s="2" t="n">
        <f aca="false">C1744/D1744</f>
        <v>6</v>
      </c>
    </row>
    <row r="1745" customFormat="false" ht="13.5" hidden="false" customHeight="false" outlineLevel="0" collapsed="false">
      <c r="A1745" s="0" t="s">
        <v>1688</v>
      </c>
      <c r="B1745" s="0" t="n">
        <f aca="false">LEN(A1745)</f>
        <v>6</v>
      </c>
      <c r="C1745" s="0" t="n">
        <f aca="false">LEN(A1745)</f>
        <v>6</v>
      </c>
      <c r="D1745" s="0" t="n">
        <v>1</v>
      </c>
      <c r="E1745" s="1" t="n">
        <f aca="false">B1745/D1745</f>
        <v>6</v>
      </c>
      <c r="F1745" s="2" t="n">
        <f aca="false">C1745/D1745</f>
        <v>6</v>
      </c>
    </row>
    <row r="1746" customFormat="false" ht="13.5" hidden="false" customHeight="false" outlineLevel="0" collapsed="false">
      <c r="A1746" s="0" t="s">
        <v>1689</v>
      </c>
      <c r="B1746" s="0" t="n">
        <f aca="false">LEN(A1746)</f>
        <v>6</v>
      </c>
      <c r="C1746" s="0" t="n">
        <f aca="false">LEN(A1746)</f>
        <v>6</v>
      </c>
      <c r="D1746" s="0" t="n">
        <v>1</v>
      </c>
      <c r="E1746" s="1" t="n">
        <f aca="false">B1746/D1746</f>
        <v>6</v>
      </c>
      <c r="F1746" s="2" t="n">
        <f aca="false">C1746/D1746</f>
        <v>6</v>
      </c>
    </row>
    <row r="1747" customFormat="false" ht="13.5" hidden="false" customHeight="false" outlineLevel="0" collapsed="false">
      <c r="A1747" s="0" t="s">
        <v>1690</v>
      </c>
      <c r="B1747" s="0" t="n">
        <f aca="false">LEN(A1747)</f>
        <v>4</v>
      </c>
      <c r="C1747" s="0" t="n">
        <f aca="false">LEN(A1747)</f>
        <v>4</v>
      </c>
      <c r="D1747" s="0" t="n">
        <v>1</v>
      </c>
      <c r="E1747" s="1" t="n">
        <f aca="false">B1747/D1747</f>
        <v>4</v>
      </c>
      <c r="F1747" s="2" t="n">
        <f aca="false">C1747/D1747</f>
        <v>4</v>
      </c>
    </row>
    <row r="1748" customFormat="false" ht="13.5" hidden="false" customHeight="false" outlineLevel="0" collapsed="false">
      <c r="A1748" s="0" t="s">
        <v>1691</v>
      </c>
      <c r="B1748" s="0" t="n">
        <f aca="false">LEN(A1748)</f>
        <v>4</v>
      </c>
      <c r="C1748" s="0" t="n">
        <f aca="false">LEN(A1748)</f>
        <v>4</v>
      </c>
      <c r="D1748" s="0" t="n">
        <v>1</v>
      </c>
      <c r="E1748" s="1" t="n">
        <f aca="false">B1748/D1748</f>
        <v>4</v>
      </c>
      <c r="F1748" s="2" t="n">
        <f aca="false">C1748/D1748</f>
        <v>4</v>
      </c>
    </row>
    <row r="1749" customFormat="false" ht="13.5" hidden="false" customHeight="false" outlineLevel="0" collapsed="false">
      <c r="A1749" s="0" t="s">
        <v>1692</v>
      </c>
      <c r="B1749" s="0" t="n">
        <f aca="false">LEN(A1749)</f>
        <v>10</v>
      </c>
      <c r="C1749" s="0" t="n">
        <f aca="false">LEN(A1749)</f>
        <v>10</v>
      </c>
      <c r="D1749" s="0" t="n">
        <v>1</v>
      </c>
      <c r="E1749" s="1" t="n">
        <f aca="false">B1749/D1749</f>
        <v>10</v>
      </c>
      <c r="F1749" s="2" t="n">
        <f aca="false">C1749/D1749</f>
        <v>10</v>
      </c>
    </row>
    <row r="1750" customFormat="false" ht="13.5" hidden="false" customHeight="false" outlineLevel="0" collapsed="false">
      <c r="A1750" s="0" t="s">
        <v>1693</v>
      </c>
      <c r="B1750" s="0" t="n">
        <f aca="false">LEN(A1750)</f>
        <v>7</v>
      </c>
      <c r="C1750" s="0" t="n">
        <f aca="false">LEN(A1750)</f>
        <v>7</v>
      </c>
      <c r="D1750" s="0" t="n">
        <v>1</v>
      </c>
      <c r="E1750" s="1" t="n">
        <f aca="false">B1750/D1750</f>
        <v>7</v>
      </c>
      <c r="F1750" s="2" t="n">
        <f aca="false">C1750/D1750</f>
        <v>7</v>
      </c>
    </row>
    <row r="1751" customFormat="false" ht="13.5" hidden="false" customHeight="false" outlineLevel="0" collapsed="false">
      <c r="A1751" s="0" t="s">
        <v>1694</v>
      </c>
      <c r="B1751" s="0" t="n">
        <f aca="false">LEN(A1751)</f>
        <v>5</v>
      </c>
      <c r="C1751" s="0" t="n">
        <f aca="false">LEN(A1751)</f>
        <v>5</v>
      </c>
      <c r="D1751" s="0" t="n">
        <v>1</v>
      </c>
      <c r="E1751" s="1" t="n">
        <f aca="false">B1751/D1751</f>
        <v>5</v>
      </c>
      <c r="F1751" s="2" t="n">
        <f aca="false">C1751/D1751</f>
        <v>5</v>
      </c>
    </row>
    <row r="1752" customFormat="false" ht="13.5" hidden="false" customHeight="false" outlineLevel="0" collapsed="false">
      <c r="A1752" s="0" t="s">
        <v>1695</v>
      </c>
      <c r="B1752" s="0" t="n">
        <f aca="false">LEN(A1752)</f>
        <v>4</v>
      </c>
      <c r="C1752" s="0" t="n">
        <f aca="false">LEN(A1752)</f>
        <v>4</v>
      </c>
      <c r="D1752" s="0" t="n">
        <v>1</v>
      </c>
      <c r="E1752" s="1" t="n">
        <f aca="false">B1752/D1752</f>
        <v>4</v>
      </c>
      <c r="F1752" s="2" t="n">
        <f aca="false">C1752/D1752</f>
        <v>4</v>
      </c>
    </row>
    <row r="1753" customFormat="false" ht="13.5" hidden="false" customHeight="false" outlineLevel="0" collapsed="false">
      <c r="A1753" s="0" t="s">
        <v>1696</v>
      </c>
      <c r="B1753" s="0" t="n">
        <f aca="false">LEN(A1753)</f>
        <v>7</v>
      </c>
      <c r="C1753" s="0" t="n">
        <f aca="false">LEN(A1753)</f>
        <v>7</v>
      </c>
      <c r="D1753" s="0" t="n">
        <v>1</v>
      </c>
      <c r="E1753" s="1" t="n">
        <f aca="false">B1753/D1753</f>
        <v>7</v>
      </c>
      <c r="F1753" s="2" t="n">
        <f aca="false">C1753/D1753</f>
        <v>7</v>
      </c>
    </row>
    <row r="1754" customFormat="false" ht="13.5" hidden="false" customHeight="false" outlineLevel="0" collapsed="false">
      <c r="A1754" s="0" t="s">
        <v>1697</v>
      </c>
      <c r="B1754" s="0" t="n">
        <f aca="false">LEN(A1754)</f>
        <v>9</v>
      </c>
      <c r="C1754" s="0" t="n">
        <f aca="false">LEN(A1754)</f>
        <v>9</v>
      </c>
      <c r="D1754" s="0" t="n">
        <v>1</v>
      </c>
      <c r="E1754" s="1" t="n">
        <f aca="false">B1754/D1754</f>
        <v>9</v>
      </c>
      <c r="F1754" s="2" t="n">
        <f aca="false">C1754/D1754</f>
        <v>9</v>
      </c>
    </row>
    <row r="1755" customFormat="false" ht="13.5" hidden="false" customHeight="false" outlineLevel="0" collapsed="false">
      <c r="A1755" s="0" t="s">
        <v>1698</v>
      </c>
      <c r="B1755" s="0" t="n">
        <f aca="false">LEN(A1755)</f>
        <v>8</v>
      </c>
      <c r="C1755" s="0" t="n">
        <f aca="false">LEN(A1755)</f>
        <v>8</v>
      </c>
      <c r="D1755" s="0" t="n">
        <v>1</v>
      </c>
      <c r="E1755" s="1" t="n">
        <f aca="false">B1755/D1755</f>
        <v>8</v>
      </c>
      <c r="F1755" s="2" t="n">
        <f aca="false">C1755/D1755</f>
        <v>8</v>
      </c>
    </row>
    <row r="1756" customFormat="false" ht="13.5" hidden="false" customHeight="false" outlineLevel="0" collapsed="false">
      <c r="A1756" s="0" t="s">
        <v>1699</v>
      </c>
      <c r="B1756" s="0" t="n">
        <f aca="false">LEN(A1756)</f>
        <v>4</v>
      </c>
      <c r="C1756" s="0" t="n">
        <f aca="false">LEN(A1756)</f>
        <v>4</v>
      </c>
      <c r="D1756" s="0" t="n">
        <v>1</v>
      </c>
      <c r="E1756" s="1" t="n">
        <f aca="false">B1756/D1756</f>
        <v>4</v>
      </c>
      <c r="F1756" s="2" t="n">
        <f aca="false">C1756/D1756</f>
        <v>4</v>
      </c>
    </row>
    <row r="1757" customFormat="false" ht="13.5" hidden="false" customHeight="false" outlineLevel="0" collapsed="false">
      <c r="A1757" s="0" t="s">
        <v>1700</v>
      </c>
      <c r="B1757" s="0" t="n">
        <f aca="false">LEN(A1757)</f>
        <v>5</v>
      </c>
      <c r="C1757" s="0" t="n">
        <v>5</v>
      </c>
      <c r="D1757" s="0" t="n">
        <v>1</v>
      </c>
      <c r="E1757" s="1" t="n">
        <f aca="false">B1757/D1757</f>
        <v>5</v>
      </c>
      <c r="F1757" s="2" t="n">
        <f aca="false">C1757/D1757</f>
        <v>5</v>
      </c>
    </row>
    <row r="1758" customFormat="false" ht="13.5" hidden="false" customHeight="false" outlineLevel="0" collapsed="false">
      <c r="A1758" s="0" t="s">
        <v>1701</v>
      </c>
      <c r="B1758" s="0" t="n">
        <f aca="false">LEN(A1758)</f>
        <v>3</v>
      </c>
      <c r="C1758" s="0" t="n">
        <f aca="false">LEN(A1758)</f>
        <v>3</v>
      </c>
      <c r="D1758" s="0" t="n">
        <v>1</v>
      </c>
      <c r="E1758" s="1" t="n">
        <f aca="false">B1758/D1758</f>
        <v>3</v>
      </c>
      <c r="F1758" s="2" t="n">
        <f aca="false">C1758/D1758</f>
        <v>3</v>
      </c>
    </row>
    <row r="1759" customFormat="false" ht="13.5" hidden="false" customHeight="false" outlineLevel="0" collapsed="false">
      <c r="A1759" s="0" t="s">
        <v>1702</v>
      </c>
      <c r="B1759" s="0" t="n">
        <f aca="false">LEN(A1759)</f>
        <v>5</v>
      </c>
      <c r="C1759" s="0" t="n">
        <v>5</v>
      </c>
      <c r="D1759" s="0" t="n">
        <v>1</v>
      </c>
      <c r="E1759" s="1" t="n">
        <f aca="false">B1759/D1759</f>
        <v>5</v>
      </c>
      <c r="F1759" s="2" t="n">
        <f aca="false">C1759/D1759</f>
        <v>5</v>
      </c>
    </row>
    <row r="1760" customFormat="false" ht="13.5" hidden="false" customHeight="false" outlineLevel="0" collapsed="false">
      <c r="A1760" s="0" t="s">
        <v>1703</v>
      </c>
      <c r="B1760" s="0" t="n">
        <f aca="false">LEN(A1760)</f>
        <v>4</v>
      </c>
      <c r="C1760" s="0" t="n">
        <f aca="false">LEN(A1760)</f>
        <v>4</v>
      </c>
      <c r="D1760" s="0" t="n">
        <v>1</v>
      </c>
      <c r="E1760" s="1" t="n">
        <f aca="false">B1760/D1760</f>
        <v>4</v>
      </c>
      <c r="F1760" s="2" t="n">
        <f aca="false">C1760/D1760</f>
        <v>4</v>
      </c>
    </row>
    <row r="1761" customFormat="false" ht="13.5" hidden="false" customHeight="false" outlineLevel="0" collapsed="false">
      <c r="A1761" s="0" t="s">
        <v>1704</v>
      </c>
      <c r="B1761" s="0" t="n">
        <f aca="false">LEN(A1761)</f>
        <v>6</v>
      </c>
      <c r="C1761" s="0" t="n">
        <v>6</v>
      </c>
      <c r="D1761" s="0" t="n">
        <v>1</v>
      </c>
      <c r="E1761" s="1" t="n">
        <f aca="false">B1761/D1761</f>
        <v>6</v>
      </c>
      <c r="F1761" s="2" t="n">
        <f aca="false">C1761/D1761</f>
        <v>6</v>
      </c>
    </row>
    <row r="1762" customFormat="false" ht="13.5" hidden="false" customHeight="false" outlineLevel="0" collapsed="false">
      <c r="A1762" s="0" t="s">
        <v>1705</v>
      </c>
      <c r="B1762" s="0" t="n">
        <f aca="false">LEN(A1762)</f>
        <v>7</v>
      </c>
      <c r="C1762" s="0" t="n">
        <f aca="false">LEN(A1762)</f>
        <v>7</v>
      </c>
      <c r="D1762" s="0" t="n">
        <v>1</v>
      </c>
      <c r="E1762" s="1" t="n">
        <f aca="false">B1762/D1762</f>
        <v>7</v>
      </c>
      <c r="F1762" s="2" t="n">
        <f aca="false">C1762/D1762</f>
        <v>7</v>
      </c>
    </row>
    <row r="1763" customFormat="false" ht="13.5" hidden="false" customHeight="false" outlineLevel="0" collapsed="false">
      <c r="A1763" s="0" t="s">
        <v>1706</v>
      </c>
      <c r="B1763" s="0" t="n">
        <f aca="false">LEN(A1763)</f>
        <v>5</v>
      </c>
      <c r="C1763" s="0" t="n">
        <f aca="false">LEN(A1763)</f>
        <v>5</v>
      </c>
      <c r="D1763" s="0" t="n">
        <v>1</v>
      </c>
      <c r="E1763" s="1" t="n">
        <f aca="false">B1763/D1763</f>
        <v>5</v>
      </c>
      <c r="F1763" s="2" t="n">
        <f aca="false">C1763/D1763</f>
        <v>5</v>
      </c>
    </row>
    <row r="1764" customFormat="false" ht="13.5" hidden="false" customHeight="false" outlineLevel="0" collapsed="false">
      <c r="A1764" s="0" t="s">
        <v>1707</v>
      </c>
      <c r="B1764" s="0" t="n">
        <f aca="false">LEN(A1764)</f>
        <v>4</v>
      </c>
      <c r="C1764" s="0" t="n">
        <v>4</v>
      </c>
      <c r="D1764" s="0" t="n">
        <v>1</v>
      </c>
      <c r="E1764" s="1" t="n">
        <f aca="false">B1764/D1764</f>
        <v>4</v>
      </c>
      <c r="F1764" s="2" t="n">
        <f aca="false">C1764/D1764</f>
        <v>4</v>
      </c>
    </row>
    <row r="1765" customFormat="false" ht="13.5" hidden="false" customHeight="false" outlineLevel="0" collapsed="false">
      <c r="A1765" s="0" t="s">
        <v>1708</v>
      </c>
      <c r="B1765" s="0" t="n">
        <f aca="false">LEN(A1765)</f>
        <v>3</v>
      </c>
      <c r="C1765" s="0" t="n">
        <v>3</v>
      </c>
      <c r="D1765" s="0" t="n">
        <v>1</v>
      </c>
      <c r="E1765" s="1" t="n">
        <f aca="false">B1765/D1765</f>
        <v>3</v>
      </c>
      <c r="F1765" s="2" t="n">
        <f aca="false">C1765/D1765</f>
        <v>3</v>
      </c>
    </row>
    <row r="1766" customFormat="false" ht="13.5" hidden="false" customHeight="false" outlineLevel="0" collapsed="false">
      <c r="A1766" s="0" t="s">
        <v>1709</v>
      </c>
      <c r="B1766" s="0" t="n">
        <f aca="false">LEN(A1766)</f>
        <v>3</v>
      </c>
      <c r="C1766" s="0" t="n">
        <f aca="false">LEN(A1766)</f>
        <v>3</v>
      </c>
      <c r="D1766" s="0" t="n">
        <v>1</v>
      </c>
      <c r="E1766" s="1" t="n">
        <f aca="false">B1766/D1766</f>
        <v>3</v>
      </c>
      <c r="F1766" s="2" t="n">
        <f aca="false">C1766/D1766</f>
        <v>3</v>
      </c>
    </row>
    <row r="1767" customFormat="false" ht="13.5" hidden="false" customHeight="false" outlineLevel="0" collapsed="false">
      <c r="A1767" s="0" t="s">
        <v>1710</v>
      </c>
      <c r="B1767" s="0" t="n">
        <f aca="false">LEN(A1767)</f>
        <v>3</v>
      </c>
      <c r="C1767" s="0" t="n">
        <f aca="false">LEN(A1767)</f>
        <v>3</v>
      </c>
      <c r="D1767" s="0" t="n">
        <v>1</v>
      </c>
      <c r="E1767" s="1" t="n">
        <f aca="false">B1767/D1767</f>
        <v>3</v>
      </c>
      <c r="F1767" s="2" t="n">
        <f aca="false">C1767/D1767</f>
        <v>3</v>
      </c>
    </row>
    <row r="1768" customFormat="false" ht="13.5" hidden="false" customHeight="false" outlineLevel="0" collapsed="false">
      <c r="A1768" s="0" t="s">
        <v>1711</v>
      </c>
      <c r="B1768" s="0" t="n">
        <f aca="false">LEN(A1768)</f>
        <v>5</v>
      </c>
      <c r="C1768" s="0" t="n">
        <f aca="false">LEN(A1768)</f>
        <v>5</v>
      </c>
      <c r="D1768" s="0" t="n">
        <v>1</v>
      </c>
      <c r="E1768" s="1" t="n">
        <f aca="false">B1768/D1768</f>
        <v>5</v>
      </c>
      <c r="F1768" s="2" t="n">
        <f aca="false">C1768/D1768</f>
        <v>5</v>
      </c>
    </row>
    <row r="1769" customFormat="false" ht="13.5" hidden="false" customHeight="false" outlineLevel="0" collapsed="false">
      <c r="A1769" s="0" t="s">
        <v>1712</v>
      </c>
      <c r="B1769" s="0" t="n">
        <f aca="false">LEN(A1769)</f>
        <v>4</v>
      </c>
      <c r="C1769" s="0" t="n">
        <f aca="false">LEN(A1769)</f>
        <v>4</v>
      </c>
      <c r="D1769" s="0" t="n">
        <v>1</v>
      </c>
      <c r="E1769" s="1" t="n">
        <f aca="false">B1769/D1769</f>
        <v>4</v>
      </c>
      <c r="F1769" s="2" t="n">
        <f aca="false">C1769/D1769</f>
        <v>4</v>
      </c>
    </row>
    <row r="1770" customFormat="false" ht="13.5" hidden="false" customHeight="false" outlineLevel="0" collapsed="false">
      <c r="A1770" s="0" t="s">
        <v>1713</v>
      </c>
      <c r="B1770" s="0" t="n">
        <f aca="false">LEN(A1770)</f>
        <v>4</v>
      </c>
      <c r="C1770" s="0" t="n">
        <f aca="false">LEN(A1770)</f>
        <v>4</v>
      </c>
      <c r="D1770" s="0" t="n">
        <v>1</v>
      </c>
      <c r="E1770" s="1" t="n">
        <f aca="false">B1770/D1770</f>
        <v>4</v>
      </c>
      <c r="F1770" s="2" t="n">
        <f aca="false">C1770/D1770</f>
        <v>4</v>
      </c>
    </row>
    <row r="1771" customFormat="false" ht="13.5" hidden="false" customHeight="false" outlineLevel="0" collapsed="false">
      <c r="A1771" s="0" t="s">
        <v>1714</v>
      </c>
      <c r="B1771" s="0" t="n">
        <f aca="false">LEN(A1771)</f>
        <v>5</v>
      </c>
      <c r="C1771" s="0" t="n">
        <f aca="false">LEN(A1771)</f>
        <v>5</v>
      </c>
      <c r="D1771" s="0" t="n">
        <v>1</v>
      </c>
      <c r="E1771" s="1" t="n">
        <f aca="false">B1771/D1771</f>
        <v>5</v>
      </c>
      <c r="F1771" s="2" t="n">
        <f aca="false">C1771/D1771</f>
        <v>5</v>
      </c>
    </row>
    <row r="1772" customFormat="false" ht="13.5" hidden="false" customHeight="false" outlineLevel="0" collapsed="false">
      <c r="A1772" s="0" t="s">
        <v>1715</v>
      </c>
      <c r="B1772" s="0" t="n">
        <f aca="false">LEN(A1772)</f>
        <v>3</v>
      </c>
      <c r="C1772" s="0" t="n">
        <f aca="false">LEN(A1772)</f>
        <v>3</v>
      </c>
      <c r="D1772" s="0" t="n">
        <v>1</v>
      </c>
      <c r="E1772" s="1" t="n">
        <f aca="false">B1772/D1772</f>
        <v>3</v>
      </c>
      <c r="F1772" s="2" t="n">
        <f aca="false">C1772/D1772</f>
        <v>3</v>
      </c>
    </row>
    <row r="1773" customFormat="false" ht="13.5" hidden="false" customHeight="false" outlineLevel="0" collapsed="false">
      <c r="A1773" s="0" t="s">
        <v>1715</v>
      </c>
      <c r="B1773" s="0" t="n">
        <f aca="false">LEN(A1773)</f>
        <v>3</v>
      </c>
      <c r="C1773" s="0" t="n">
        <v>3</v>
      </c>
      <c r="D1773" s="0" t="n">
        <v>1</v>
      </c>
      <c r="E1773" s="1" t="n">
        <f aca="false">B1773/D1773</f>
        <v>3</v>
      </c>
      <c r="F1773" s="2" t="n">
        <f aca="false">C1773/D1773</f>
        <v>3</v>
      </c>
    </row>
    <row r="1774" customFormat="false" ht="13.5" hidden="false" customHeight="false" outlineLevel="0" collapsed="false">
      <c r="A1774" s="0" t="s">
        <v>1716</v>
      </c>
      <c r="B1774" s="0" t="n">
        <f aca="false">LEN(A1774)</f>
        <v>6</v>
      </c>
      <c r="C1774" s="0" t="n">
        <f aca="false">LEN(A1774)</f>
        <v>6</v>
      </c>
      <c r="D1774" s="0" t="n">
        <v>1</v>
      </c>
      <c r="E1774" s="1" t="n">
        <f aca="false">B1774/D1774</f>
        <v>6</v>
      </c>
      <c r="F1774" s="2" t="n">
        <f aca="false">C1774/D1774</f>
        <v>6</v>
      </c>
    </row>
    <row r="1775" customFormat="false" ht="13.5" hidden="false" customHeight="false" outlineLevel="0" collapsed="false">
      <c r="A1775" s="0" t="s">
        <v>1717</v>
      </c>
      <c r="B1775" s="0" t="n">
        <f aca="false">LEN(A1775)</f>
        <v>6</v>
      </c>
      <c r="C1775" s="0" t="n">
        <f aca="false">LEN(A1775)</f>
        <v>6</v>
      </c>
      <c r="D1775" s="0" t="n">
        <v>1</v>
      </c>
      <c r="E1775" s="1" t="n">
        <f aca="false">B1775/D1775</f>
        <v>6</v>
      </c>
      <c r="F1775" s="2" t="n">
        <f aca="false">C1775/D1775</f>
        <v>6</v>
      </c>
    </row>
    <row r="1776" customFormat="false" ht="13.5" hidden="false" customHeight="false" outlineLevel="0" collapsed="false">
      <c r="A1776" s="0" t="s">
        <v>1718</v>
      </c>
      <c r="B1776" s="0" t="n">
        <f aca="false">LEN(A1776)</f>
        <v>3</v>
      </c>
      <c r="C1776" s="0" t="n">
        <f aca="false">LEN(A1776)</f>
        <v>3</v>
      </c>
      <c r="D1776" s="0" t="n">
        <v>1</v>
      </c>
      <c r="E1776" s="1" t="n">
        <f aca="false">B1776/D1776</f>
        <v>3</v>
      </c>
      <c r="F1776" s="2" t="n">
        <f aca="false">C1776/D1776</f>
        <v>3</v>
      </c>
    </row>
    <row r="1777" customFormat="false" ht="13.5" hidden="false" customHeight="false" outlineLevel="0" collapsed="false">
      <c r="A1777" s="0" t="s">
        <v>1719</v>
      </c>
      <c r="B1777" s="0" t="n">
        <f aca="false">LEN(A1777)</f>
        <v>7</v>
      </c>
      <c r="C1777" s="0" t="n">
        <f aca="false">LEN(A1777)</f>
        <v>7</v>
      </c>
      <c r="D1777" s="0" t="n">
        <v>1</v>
      </c>
      <c r="E1777" s="1" t="n">
        <f aca="false">B1777/D1777</f>
        <v>7</v>
      </c>
      <c r="F1777" s="2" t="n">
        <f aca="false">C1777/D1777</f>
        <v>7</v>
      </c>
    </row>
    <row r="1778" customFormat="false" ht="13.5" hidden="false" customHeight="false" outlineLevel="0" collapsed="false">
      <c r="A1778" s="0" t="s">
        <v>1720</v>
      </c>
      <c r="B1778" s="0" t="n">
        <f aca="false">LEN(A1778)</f>
        <v>7</v>
      </c>
      <c r="C1778" s="0" t="n">
        <f aca="false">LEN(A1778)</f>
        <v>7</v>
      </c>
      <c r="D1778" s="0" t="n">
        <v>1</v>
      </c>
      <c r="E1778" s="1" t="n">
        <f aca="false">B1778/D1778</f>
        <v>7</v>
      </c>
      <c r="F1778" s="2" t="n">
        <f aca="false">C1778/D1778</f>
        <v>7</v>
      </c>
    </row>
    <row r="1779" customFormat="false" ht="13.5" hidden="false" customHeight="false" outlineLevel="0" collapsed="false">
      <c r="A1779" s="0" t="s">
        <v>1721</v>
      </c>
      <c r="B1779" s="0" t="n">
        <f aca="false">LEN(A1779)</f>
        <v>11</v>
      </c>
      <c r="C1779" s="0" t="n">
        <f aca="false">LEN(A1779)</f>
        <v>11</v>
      </c>
      <c r="D1779" s="0" t="n">
        <v>1</v>
      </c>
      <c r="E1779" s="1" t="n">
        <f aca="false">B1779/D1779</f>
        <v>11</v>
      </c>
      <c r="F1779" s="2" t="n">
        <f aca="false">C1779/D1779</f>
        <v>11</v>
      </c>
    </row>
    <row r="1780" customFormat="false" ht="13.5" hidden="false" customHeight="false" outlineLevel="0" collapsed="false">
      <c r="A1780" s="0" t="s">
        <v>1722</v>
      </c>
      <c r="B1780" s="0" t="n">
        <f aca="false">LEN(A1780)</f>
        <v>7</v>
      </c>
      <c r="C1780" s="0" t="n">
        <f aca="false">LEN(A1780)</f>
        <v>7</v>
      </c>
      <c r="D1780" s="0" t="n">
        <v>1</v>
      </c>
      <c r="E1780" s="1" t="n">
        <f aca="false">B1780/D1780</f>
        <v>7</v>
      </c>
      <c r="F1780" s="2" t="n">
        <f aca="false">C1780/D1780</f>
        <v>7</v>
      </c>
    </row>
    <row r="1781" customFormat="false" ht="13.5" hidden="false" customHeight="false" outlineLevel="0" collapsed="false">
      <c r="A1781" s="0" t="s">
        <v>1723</v>
      </c>
      <c r="B1781" s="0" t="n">
        <f aca="false">LEN(A1781)</f>
        <v>7</v>
      </c>
      <c r="C1781" s="0" t="n">
        <f aca="false">LEN(A1781)</f>
        <v>7</v>
      </c>
      <c r="D1781" s="0" t="n">
        <v>1</v>
      </c>
      <c r="E1781" s="1" t="n">
        <f aca="false">B1781/D1781</f>
        <v>7</v>
      </c>
      <c r="F1781" s="2" t="n">
        <f aca="false">C1781/D1781</f>
        <v>7</v>
      </c>
    </row>
    <row r="1782" customFormat="false" ht="13.5" hidden="false" customHeight="false" outlineLevel="0" collapsed="false">
      <c r="A1782" s="0" t="s">
        <v>1724</v>
      </c>
      <c r="B1782" s="0" t="n">
        <f aca="false">LEN(A1782)</f>
        <v>6</v>
      </c>
      <c r="C1782" s="0" t="n">
        <f aca="false">LEN(A1782)</f>
        <v>6</v>
      </c>
      <c r="D1782" s="0" t="n">
        <v>1</v>
      </c>
      <c r="E1782" s="1" t="n">
        <f aca="false">B1782/D1782</f>
        <v>6</v>
      </c>
      <c r="F1782" s="2" t="n">
        <f aca="false">C1782/D1782</f>
        <v>6</v>
      </c>
    </row>
    <row r="1783" customFormat="false" ht="13.5" hidden="false" customHeight="false" outlineLevel="0" collapsed="false">
      <c r="A1783" s="0" t="s">
        <v>1725</v>
      </c>
      <c r="B1783" s="0" t="n">
        <f aca="false">LEN(A1783)</f>
        <v>7</v>
      </c>
      <c r="C1783" s="0" t="n">
        <f aca="false">LEN(A1783)</f>
        <v>7</v>
      </c>
      <c r="D1783" s="0" t="n">
        <v>1</v>
      </c>
      <c r="E1783" s="1" t="n">
        <f aca="false">B1783/D1783</f>
        <v>7</v>
      </c>
      <c r="F1783" s="2" t="n">
        <f aca="false">C1783/D1783</f>
        <v>7</v>
      </c>
    </row>
    <row r="1784" customFormat="false" ht="13.5" hidden="false" customHeight="false" outlineLevel="0" collapsed="false">
      <c r="A1784" s="0" t="s">
        <v>1726</v>
      </c>
      <c r="B1784" s="0" t="n">
        <f aca="false">LEN(A1784)</f>
        <v>6</v>
      </c>
      <c r="C1784" s="0" t="n">
        <f aca="false">LEN(A1784)</f>
        <v>6</v>
      </c>
      <c r="D1784" s="0" t="n">
        <v>1</v>
      </c>
      <c r="E1784" s="1" t="n">
        <f aca="false">B1784/D1784</f>
        <v>6</v>
      </c>
      <c r="F1784" s="2" t="n">
        <f aca="false">C1784/D1784</f>
        <v>6</v>
      </c>
    </row>
    <row r="1785" customFormat="false" ht="13.5" hidden="false" customHeight="false" outlineLevel="0" collapsed="false">
      <c r="A1785" s="0" t="s">
        <v>1727</v>
      </c>
      <c r="B1785" s="0" t="n">
        <f aca="false">LEN(A1785)</f>
        <v>8</v>
      </c>
      <c r="C1785" s="0" t="n">
        <f aca="false">LEN(A1785)</f>
        <v>8</v>
      </c>
      <c r="D1785" s="0" t="n">
        <v>1</v>
      </c>
      <c r="E1785" s="1" t="n">
        <f aca="false">B1785/D1785</f>
        <v>8</v>
      </c>
      <c r="F1785" s="2" t="n">
        <f aca="false">C1785/D1785</f>
        <v>8</v>
      </c>
    </row>
    <row r="1786" customFormat="false" ht="13.5" hidden="false" customHeight="false" outlineLevel="0" collapsed="false">
      <c r="A1786" s="0" t="s">
        <v>1728</v>
      </c>
      <c r="B1786" s="0" t="n">
        <f aca="false">LEN(A1786)</f>
        <v>11</v>
      </c>
      <c r="C1786" s="0" t="n">
        <v>11</v>
      </c>
      <c r="D1786" s="0" t="n">
        <v>1</v>
      </c>
      <c r="E1786" s="1" t="n">
        <f aca="false">B1786/D1786</f>
        <v>11</v>
      </c>
      <c r="F1786" s="2" t="n">
        <f aca="false">C1786/D1786</f>
        <v>11</v>
      </c>
    </row>
    <row r="1787" customFormat="false" ht="13.5" hidden="false" customHeight="false" outlineLevel="0" collapsed="false">
      <c r="A1787" s="0" t="s">
        <v>1729</v>
      </c>
      <c r="B1787" s="0" t="n">
        <f aca="false">LEN(A1787)</f>
        <v>8</v>
      </c>
      <c r="C1787" s="0" t="n">
        <f aca="false">LEN(A1787)</f>
        <v>8</v>
      </c>
      <c r="D1787" s="0" t="n">
        <v>1</v>
      </c>
      <c r="E1787" s="1" t="n">
        <f aca="false">B1787/D1787</f>
        <v>8</v>
      </c>
      <c r="F1787" s="2" t="n">
        <f aca="false">C1787/D1787</f>
        <v>8</v>
      </c>
    </row>
    <row r="1788" customFormat="false" ht="13.5" hidden="false" customHeight="false" outlineLevel="0" collapsed="false">
      <c r="A1788" s="0" t="s">
        <v>1730</v>
      </c>
      <c r="B1788" s="0" t="n">
        <f aca="false">LEN(A1788)</f>
        <v>3</v>
      </c>
      <c r="C1788" s="0" t="n">
        <f aca="false">LEN(A1788)</f>
        <v>3</v>
      </c>
      <c r="D1788" s="0" t="n">
        <v>1</v>
      </c>
      <c r="E1788" s="1" t="n">
        <f aca="false">B1788/D1788</f>
        <v>3</v>
      </c>
      <c r="F1788" s="2" t="n">
        <f aca="false">C1788/D1788</f>
        <v>3</v>
      </c>
    </row>
    <row r="1789" customFormat="false" ht="13.5" hidden="false" customHeight="false" outlineLevel="0" collapsed="false">
      <c r="A1789" s="0" t="s">
        <v>1731</v>
      </c>
      <c r="B1789" s="0" t="n">
        <f aca="false">LEN(A1789)</f>
        <v>5</v>
      </c>
      <c r="C1789" s="0" t="n">
        <v>5</v>
      </c>
      <c r="D1789" s="0" t="n">
        <v>1</v>
      </c>
      <c r="E1789" s="1" t="n">
        <f aca="false">B1789/D1789</f>
        <v>5</v>
      </c>
      <c r="F1789" s="2" t="n">
        <f aca="false">C1789/D1789</f>
        <v>5</v>
      </c>
    </row>
    <row r="1790" customFormat="false" ht="13.5" hidden="false" customHeight="false" outlineLevel="0" collapsed="false">
      <c r="A1790" s="0" t="s">
        <v>1732</v>
      </c>
      <c r="B1790" s="0" t="n">
        <f aca="false">LEN(A1790)</f>
        <v>5</v>
      </c>
      <c r="C1790" s="0" t="n">
        <f aca="false">LEN(A1790)</f>
        <v>5</v>
      </c>
      <c r="D1790" s="0" t="n">
        <v>1</v>
      </c>
      <c r="E1790" s="1" t="n">
        <f aca="false">B1790/D1790</f>
        <v>5</v>
      </c>
      <c r="F1790" s="2" t="n">
        <f aca="false">C1790/D1790</f>
        <v>5</v>
      </c>
    </row>
    <row r="1791" customFormat="false" ht="13.5" hidden="false" customHeight="false" outlineLevel="0" collapsed="false">
      <c r="A1791" s="0" t="s">
        <v>1733</v>
      </c>
      <c r="B1791" s="0" t="n">
        <f aca="false">LEN(A1791)</f>
        <v>5</v>
      </c>
      <c r="C1791" s="0" t="n">
        <f aca="false">LEN(A1791)</f>
        <v>5</v>
      </c>
      <c r="D1791" s="0" t="n">
        <v>1</v>
      </c>
      <c r="E1791" s="1" t="n">
        <f aca="false">B1791/D1791</f>
        <v>5</v>
      </c>
      <c r="F1791" s="2" t="n">
        <f aca="false">C1791/D1791</f>
        <v>5</v>
      </c>
    </row>
    <row r="1792" customFormat="false" ht="13.5" hidden="false" customHeight="false" outlineLevel="0" collapsed="false">
      <c r="A1792" s="0" t="s">
        <v>1734</v>
      </c>
      <c r="B1792" s="0" t="n">
        <f aca="false">LEN(A1792)</f>
        <v>10</v>
      </c>
      <c r="C1792" s="0" t="n">
        <f aca="false">LEN(A1792)</f>
        <v>10</v>
      </c>
      <c r="D1792" s="0" t="n">
        <v>1</v>
      </c>
      <c r="E1792" s="1" t="n">
        <f aca="false">B1792/D1792</f>
        <v>10</v>
      </c>
      <c r="F1792" s="2" t="n">
        <f aca="false">C1792/D1792</f>
        <v>10</v>
      </c>
    </row>
    <row r="1793" customFormat="false" ht="13.5" hidden="false" customHeight="false" outlineLevel="0" collapsed="false">
      <c r="A1793" s="0" t="s">
        <v>1735</v>
      </c>
      <c r="B1793" s="0" t="n">
        <f aca="false">LEN(A1793)</f>
        <v>6</v>
      </c>
      <c r="C1793" s="0" t="n">
        <f aca="false">LEN(A1793)</f>
        <v>6</v>
      </c>
      <c r="D1793" s="0" t="n">
        <v>1</v>
      </c>
      <c r="E1793" s="1" t="n">
        <f aca="false">B1793/D1793</f>
        <v>6</v>
      </c>
      <c r="F1793" s="2" t="n">
        <f aca="false">C1793/D1793</f>
        <v>6</v>
      </c>
    </row>
    <row r="1794" customFormat="false" ht="13.5" hidden="false" customHeight="false" outlineLevel="0" collapsed="false">
      <c r="A1794" s="0" t="s">
        <v>1736</v>
      </c>
      <c r="B1794" s="0" t="n">
        <f aca="false">LEN(A1794)</f>
        <v>4</v>
      </c>
      <c r="C1794" s="0" t="n">
        <f aca="false">LEN(A1794)</f>
        <v>4</v>
      </c>
      <c r="D1794" s="0" t="n">
        <v>1</v>
      </c>
      <c r="E1794" s="1" t="n">
        <f aca="false">B1794/D1794</f>
        <v>4</v>
      </c>
      <c r="F1794" s="2" t="n">
        <f aca="false">C1794/D1794</f>
        <v>4</v>
      </c>
    </row>
    <row r="1795" customFormat="false" ht="13.5" hidden="false" customHeight="false" outlineLevel="0" collapsed="false">
      <c r="A1795" s="0" t="s">
        <v>1737</v>
      </c>
      <c r="B1795" s="0" t="n">
        <f aca="false">LEN(A1795)</f>
        <v>6</v>
      </c>
      <c r="C1795" s="0" t="n">
        <f aca="false">LEN(A1795)</f>
        <v>6</v>
      </c>
      <c r="D1795" s="0" t="n">
        <v>1</v>
      </c>
      <c r="E1795" s="1" t="n">
        <f aca="false">B1795/D1795</f>
        <v>6</v>
      </c>
      <c r="F1795" s="2" t="n">
        <f aca="false">C1795/D1795</f>
        <v>6</v>
      </c>
    </row>
    <row r="1796" customFormat="false" ht="13.5" hidden="false" customHeight="false" outlineLevel="0" collapsed="false">
      <c r="A1796" s="0" t="s">
        <v>1738</v>
      </c>
      <c r="B1796" s="0" t="n">
        <f aca="false">LEN(A1796)</f>
        <v>7</v>
      </c>
      <c r="C1796" s="0" t="n">
        <f aca="false">LEN(A1796)</f>
        <v>7</v>
      </c>
      <c r="D1796" s="0" t="n">
        <v>1</v>
      </c>
      <c r="E1796" s="1" t="n">
        <f aca="false">B1796/D1796</f>
        <v>7</v>
      </c>
      <c r="F1796" s="2" t="n">
        <f aca="false">C1796/D1796</f>
        <v>7</v>
      </c>
    </row>
    <row r="1797" customFormat="false" ht="13.5" hidden="false" customHeight="false" outlineLevel="0" collapsed="false">
      <c r="A1797" s="0" t="s">
        <v>1739</v>
      </c>
      <c r="B1797" s="0" t="n">
        <f aca="false">LEN(A1797)</f>
        <v>3</v>
      </c>
      <c r="C1797" s="0" t="n">
        <f aca="false">LEN(A1797)</f>
        <v>3</v>
      </c>
      <c r="D1797" s="0" t="n">
        <v>1</v>
      </c>
      <c r="E1797" s="1" t="n">
        <f aca="false">B1797/D1797</f>
        <v>3</v>
      </c>
      <c r="F1797" s="2" t="n">
        <f aca="false">C1797/D1797</f>
        <v>3</v>
      </c>
    </row>
    <row r="1798" customFormat="false" ht="13.5" hidden="false" customHeight="false" outlineLevel="0" collapsed="false">
      <c r="A1798" s="0" t="s">
        <v>1740</v>
      </c>
      <c r="B1798" s="0" t="n">
        <f aca="false">LEN(A1798)</f>
        <v>5</v>
      </c>
      <c r="C1798" s="0" t="n">
        <f aca="false">LEN(A1798)</f>
        <v>5</v>
      </c>
      <c r="D1798" s="0" t="n">
        <v>1</v>
      </c>
      <c r="E1798" s="1" t="n">
        <f aca="false">B1798/D1798</f>
        <v>5</v>
      </c>
      <c r="F1798" s="2" t="n">
        <f aca="false">C1798/D1798</f>
        <v>5</v>
      </c>
    </row>
    <row r="1799" customFormat="false" ht="13.5" hidden="false" customHeight="false" outlineLevel="0" collapsed="false">
      <c r="A1799" s="0" t="s">
        <v>1741</v>
      </c>
      <c r="B1799" s="0" t="n">
        <f aca="false">LEN(A1799)</f>
        <v>6</v>
      </c>
      <c r="C1799" s="0" t="n">
        <f aca="false">LEN(A1799)</f>
        <v>6</v>
      </c>
      <c r="D1799" s="0" t="n">
        <v>1</v>
      </c>
      <c r="E1799" s="1" t="n">
        <f aca="false">B1799/D1799</f>
        <v>6</v>
      </c>
      <c r="F1799" s="2" t="n">
        <f aca="false">C1799/D1799</f>
        <v>6</v>
      </c>
    </row>
    <row r="1800" customFormat="false" ht="13.5" hidden="false" customHeight="false" outlineLevel="0" collapsed="false">
      <c r="A1800" s="0" t="s">
        <v>1742</v>
      </c>
      <c r="B1800" s="0" t="n">
        <f aca="false">LEN(A1800)</f>
        <v>4</v>
      </c>
      <c r="C1800" s="0" t="n">
        <v>4</v>
      </c>
      <c r="D1800" s="0" t="n">
        <v>1</v>
      </c>
      <c r="E1800" s="1" t="n">
        <f aca="false">B1800/D1800</f>
        <v>4</v>
      </c>
      <c r="F1800" s="2" t="n">
        <f aca="false">C1800/D1800</f>
        <v>4</v>
      </c>
    </row>
    <row r="1801" customFormat="false" ht="13.5" hidden="false" customHeight="false" outlineLevel="0" collapsed="false">
      <c r="A1801" s="0" t="s">
        <v>1743</v>
      </c>
      <c r="B1801" s="0" t="n">
        <f aca="false">LEN(A1801)</f>
        <v>3</v>
      </c>
      <c r="C1801" s="0" t="n">
        <f aca="false">LEN(A1801)</f>
        <v>3</v>
      </c>
      <c r="D1801" s="0" t="n">
        <v>1</v>
      </c>
      <c r="E1801" s="1" t="n">
        <f aca="false">B1801/D1801</f>
        <v>3</v>
      </c>
      <c r="F1801" s="2" t="n">
        <f aca="false">C1801/D1801</f>
        <v>3</v>
      </c>
    </row>
    <row r="1802" customFormat="false" ht="13.5" hidden="false" customHeight="false" outlineLevel="0" collapsed="false">
      <c r="A1802" s="0" t="s">
        <v>1744</v>
      </c>
      <c r="B1802" s="0" t="n">
        <f aca="false">LEN(A1802)</f>
        <v>5</v>
      </c>
      <c r="C1802" s="0" t="n">
        <v>5</v>
      </c>
      <c r="D1802" s="0" t="n">
        <v>1</v>
      </c>
      <c r="E1802" s="1" t="n">
        <f aca="false">B1802/D1802</f>
        <v>5</v>
      </c>
      <c r="F1802" s="2" t="n">
        <f aca="false">C1802/D1802</f>
        <v>5</v>
      </c>
    </row>
    <row r="1803" customFormat="false" ht="13.5" hidden="false" customHeight="false" outlineLevel="0" collapsed="false">
      <c r="A1803" s="0" t="s">
        <v>1745</v>
      </c>
      <c r="B1803" s="0" t="n">
        <f aca="false">LEN(A1803)</f>
        <v>4</v>
      </c>
      <c r="C1803" s="0" t="n">
        <f aca="false">LEN(A1803)</f>
        <v>4</v>
      </c>
      <c r="D1803" s="0" t="n">
        <v>1</v>
      </c>
      <c r="E1803" s="1" t="n">
        <f aca="false">B1803/D1803</f>
        <v>4</v>
      </c>
      <c r="F1803" s="2" t="n">
        <f aca="false">C1803/D1803</f>
        <v>4</v>
      </c>
    </row>
    <row r="1804" customFormat="false" ht="13.5" hidden="false" customHeight="false" outlineLevel="0" collapsed="false">
      <c r="A1804" s="0" t="s">
        <v>1746</v>
      </c>
      <c r="B1804" s="0" t="n">
        <f aca="false">LEN(A1804)</f>
        <v>5</v>
      </c>
      <c r="C1804" s="0" t="n">
        <v>5</v>
      </c>
      <c r="D1804" s="0" t="n">
        <v>1</v>
      </c>
      <c r="E1804" s="1" t="n">
        <f aca="false">B1804/D1804</f>
        <v>5</v>
      </c>
      <c r="F1804" s="2" t="n">
        <f aca="false">C1804/D1804</f>
        <v>5</v>
      </c>
    </row>
    <row r="1805" customFormat="false" ht="13.5" hidden="false" customHeight="false" outlineLevel="0" collapsed="false">
      <c r="A1805" s="0" t="s">
        <v>1747</v>
      </c>
      <c r="B1805" s="0" t="n">
        <f aca="false">LEN(A1805)</f>
        <v>4</v>
      </c>
      <c r="C1805" s="0" t="n">
        <f aca="false">LEN(A1805)</f>
        <v>4</v>
      </c>
      <c r="D1805" s="0" t="n">
        <v>1</v>
      </c>
      <c r="E1805" s="1" t="n">
        <f aca="false">B1805/D1805</f>
        <v>4</v>
      </c>
      <c r="F1805" s="2" t="n">
        <f aca="false">C1805/D1805</f>
        <v>4</v>
      </c>
    </row>
    <row r="1806" customFormat="false" ht="13.5" hidden="false" customHeight="false" outlineLevel="0" collapsed="false">
      <c r="A1806" s="0" t="s">
        <v>1748</v>
      </c>
      <c r="B1806" s="0" t="n">
        <f aca="false">LEN(A1806)</f>
        <v>6</v>
      </c>
      <c r="C1806" s="0" t="n">
        <f aca="false">LEN(A1806)</f>
        <v>6</v>
      </c>
      <c r="D1806" s="0" t="n">
        <v>1</v>
      </c>
      <c r="E1806" s="1" t="n">
        <f aca="false">B1806/D1806</f>
        <v>6</v>
      </c>
      <c r="F1806" s="2" t="n">
        <f aca="false">C1806/D1806</f>
        <v>6</v>
      </c>
    </row>
    <row r="1807" customFormat="false" ht="13.5" hidden="false" customHeight="false" outlineLevel="0" collapsed="false">
      <c r="A1807" s="0" t="s">
        <v>1749</v>
      </c>
      <c r="B1807" s="0" t="n">
        <f aca="false">LEN(A1807)</f>
        <v>3</v>
      </c>
      <c r="C1807" s="0" t="n">
        <v>3</v>
      </c>
      <c r="D1807" s="0" t="n">
        <v>1</v>
      </c>
      <c r="E1807" s="1" t="n">
        <f aca="false">B1807/D1807</f>
        <v>3</v>
      </c>
      <c r="F1807" s="2" t="n">
        <f aca="false">C1807/D1807</f>
        <v>3</v>
      </c>
    </row>
    <row r="1808" customFormat="false" ht="13.5" hidden="false" customHeight="false" outlineLevel="0" collapsed="false">
      <c r="A1808" s="0" t="s">
        <v>1750</v>
      </c>
      <c r="B1808" s="0" t="n">
        <f aca="false">LEN(A1808)</f>
        <v>5</v>
      </c>
      <c r="C1808" s="0" t="n">
        <f aca="false">LEN(A1808)</f>
        <v>5</v>
      </c>
      <c r="D1808" s="0" t="n">
        <v>1</v>
      </c>
      <c r="E1808" s="1" t="n">
        <f aca="false">B1808/D1808</f>
        <v>5</v>
      </c>
      <c r="F1808" s="2" t="n">
        <f aca="false">C1808/D1808</f>
        <v>5</v>
      </c>
    </row>
    <row r="1809" customFormat="false" ht="13.5" hidden="false" customHeight="false" outlineLevel="0" collapsed="false">
      <c r="A1809" s="0" t="s">
        <v>1750</v>
      </c>
      <c r="B1809" s="0" t="n">
        <f aca="false">LEN(A1809)</f>
        <v>5</v>
      </c>
      <c r="C1809" s="0" t="n">
        <v>5</v>
      </c>
      <c r="D1809" s="0" t="n">
        <v>1</v>
      </c>
      <c r="E1809" s="1" t="n">
        <f aca="false">B1809/D1809</f>
        <v>5</v>
      </c>
      <c r="F1809" s="2" t="n">
        <f aca="false">C1809/D1809</f>
        <v>5</v>
      </c>
    </row>
    <row r="1810" customFormat="false" ht="13.5" hidden="false" customHeight="false" outlineLevel="0" collapsed="false">
      <c r="A1810" s="0" t="s">
        <v>1751</v>
      </c>
      <c r="B1810" s="0" t="n">
        <f aca="false">LEN(A1810)</f>
        <v>7</v>
      </c>
      <c r="C1810" s="0" t="n">
        <v>7</v>
      </c>
      <c r="D1810" s="0" t="n">
        <v>1</v>
      </c>
      <c r="E1810" s="1" t="n">
        <f aca="false">B1810/D1810</f>
        <v>7</v>
      </c>
      <c r="F1810" s="2" t="n">
        <f aca="false">C1810/D1810</f>
        <v>7</v>
      </c>
    </row>
    <row r="1811" customFormat="false" ht="13.5" hidden="false" customHeight="false" outlineLevel="0" collapsed="false">
      <c r="A1811" s="0" t="s">
        <v>1751</v>
      </c>
      <c r="B1811" s="0" t="n">
        <f aca="false">LEN(A1811)</f>
        <v>7</v>
      </c>
      <c r="C1811" s="0" t="n">
        <v>7</v>
      </c>
      <c r="D1811" s="0" t="n">
        <v>1</v>
      </c>
      <c r="E1811" s="1" t="n">
        <f aca="false">B1811/D1811</f>
        <v>7</v>
      </c>
      <c r="F1811" s="2" t="n">
        <f aca="false">C1811/D1811</f>
        <v>7</v>
      </c>
    </row>
    <row r="1812" customFormat="false" ht="13.5" hidden="false" customHeight="false" outlineLevel="0" collapsed="false">
      <c r="A1812" s="0" t="s">
        <v>1752</v>
      </c>
      <c r="B1812" s="0" t="n">
        <f aca="false">LEN(A1812)</f>
        <v>4</v>
      </c>
      <c r="C1812" s="0" t="n">
        <f aca="false">LEN(A1812)</f>
        <v>4</v>
      </c>
      <c r="D1812" s="0" t="n">
        <v>1</v>
      </c>
      <c r="E1812" s="1" t="n">
        <f aca="false">B1812/D1812</f>
        <v>4</v>
      </c>
      <c r="F1812" s="2" t="n">
        <f aca="false">C1812/D1812</f>
        <v>4</v>
      </c>
    </row>
    <row r="1813" customFormat="false" ht="13.5" hidden="false" customHeight="false" outlineLevel="0" collapsed="false">
      <c r="A1813" s="0" t="s">
        <v>1753</v>
      </c>
      <c r="B1813" s="0" t="n">
        <f aca="false">LEN(A1813)</f>
        <v>5</v>
      </c>
      <c r="C1813" s="0" t="n">
        <f aca="false">LEN(A1813)</f>
        <v>5</v>
      </c>
      <c r="D1813" s="0" t="n">
        <v>1</v>
      </c>
      <c r="E1813" s="1" t="n">
        <f aca="false">B1813/D1813</f>
        <v>5</v>
      </c>
      <c r="F1813" s="2" t="n">
        <f aca="false">C1813/D1813</f>
        <v>5</v>
      </c>
    </row>
    <row r="1814" customFormat="false" ht="13.5" hidden="false" customHeight="false" outlineLevel="0" collapsed="false">
      <c r="A1814" s="0" t="s">
        <v>1754</v>
      </c>
      <c r="B1814" s="0" t="n">
        <f aca="false">LEN(A1814)</f>
        <v>5</v>
      </c>
      <c r="C1814" s="0" t="n">
        <f aca="false">LEN(A1814)</f>
        <v>5</v>
      </c>
      <c r="D1814" s="0" t="n">
        <v>1</v>
      </c>
      <c r="E1814" s="1" t="n">
        <f aca="false">B1814/D1814</f>
        <v>5</v>
      </c>
      <c r="F1814" s="2" t="n">
        <f aca="false">C1814/D1814</f>
        <v>5</v>
      </c>
    </row>
    <row r="1815" customFormat="false" ht="13.5" hidden="false" customHeight="false" outlineLevel="0" collapsed="false">
      <c r="A1815" s="0" t="s">
        <v>1755</v>
      </c>
      <c r="B1815" s="0" t="n">
        <f aca="false">LEN(A1815)</f>
        <v>4</v>
      </c>
      <c r="C1815" s="0" t="n">
        <f aca="false">LEN(A1815)</f>
        <v>4</v>
      </c>
      <c r="D1815" s="0" t="n">
        <v>1</v>
      </c>
      <c r="E1815" s="1" t="n">
        <f aca="false">B1815/D1815</f>
        <v>4</v>
      </c>
      <c r="F1815" s="2" t="n">
        <f aca="false">C1815/D1815</f>
        <v>4</v>
      </c>
    </row>
    <row r="1816" customFormat="false" ht="13.5" hidden="false" customHeight="false" outlineLevel="0" collapsed="false">
      <c r="A1816" s="0" t="s">
        <v>1756</v>
      </c>
      <c r="B1816" s="0" t="n">
        <f aca="false">LEN(A1816)</f>
        <v>5</v>
      </c>
      <c r="C1816" s="0" t="n">
        <f aca="false">LEN(A1816)</f>
        <v>5</v>
      </c>
      <c r="D1816" s="0" t="n">
        <v>1</v>
      </c>
      <c r="E1816" s="1" t="n">
        <f aca="false">B1816/D1816</f>
        <v>5</v>
      </c>
      <c r="F1816" s="2" t="n">
        <f aca="false">C1816/D1816</f>
        <v>5</v>
      </c>
    </row>
    <row r="1817" customFormat="false" ht="13.5" hidden="false" customHeight="false" outlineLevel="0" collapsed="false">
      <c r="A1817" s="0" t="s">
        <v>1756</v>
      </c>
      <c r="B1817" s="0" t="n">
        <f aca="false">LEN(A1817)</f>
        <v>5</v>
      </c>
      <c r="C1817" s="0" t="n">
        <v>5</v>
      </c>
      <c r="D1817" s="0" t="n">
        <v>1</v>
      </c>
      <c r="E1817" s="1" t="n">
        <f aca="false">B1817/D1817</f>
        <v>5</v>
      </c>
      <c r="F1817" s="2" t="n">
        <f aca="false">C1817/D1817</f>
        <v>5</v>
      </c>
    </row>
    <row r="1818" customFormat="false" ht="13.5" hidden="false" customHeight="false" outlineLevel="0" collapsed="false">
      <c r="A1818" s="0" t="s">
        <v>1757</v>
      </c>
      <c r="B1818" s="0" t="n">
        <f aca="false">LEN(A1818)</f>
        <v>5</v>
      </c>
      <c r="C1818" s="0" t="n">
        <f aca="false">LEN(A1818)</f>
        <v>5</v>
      </c>
      <c r="D1818" s="0" t="n">
        <v>1</v>
      </c>
      <c r="E1818" s="1" t="n">
        <f aca="false">B1818/D1818</f>
        <v>5</v>
      </c>
      <c r="F1818" s="2" t="n">
        <f aca="false">C1818/D1818</f>
        <v>5</v>
      </c>
    </row>
    <row r="1819" customFormat="false" ht="13.5" hidden="false" customHeight="false" outlineLevel="0" collapsed="false">
      <c r="A1819" s="0" t="s">
        <v>1758</v>
      </c>
      <c r="B1819" s="0" t="n">
        <f aca="false">LEN(A1819)</f>
        <v>5</v>
      </c>
      <c r="C1819" s="0" t="n">
        <f aca="false">LEN(A1819)</f>
        <v>5</v>
      </c>
      <c r="D1819" s="0" t="n">
        <v>1</v>
      </c>
      <c r="E1819" s="1" t="n">
        <f aca="false">B1819/D1819</f>
        <v>5</v>
      </c>
      <c r="F1819" s="2" t="n">
        <f aca="false">C1819/D1819</f>
        <v>5</v>
      </c>
    </row>
    <row r="1820" customFormat="false" ht="13.5" hidden="false" customHeight="false" outlineLevel="0" collapsed="false">
      <c r="A1820" s="0" t="s">
        <v>1759</v>
      </c>
      <c r="B1820" s="0" t="n">
        <f aca="false">LEN(A1820)</f>
        <v>4</v>
      </c>
      <c r="C1820" s="0" t="n">
        <f aca="false">LEN(A1820)</f>
        <v>4</v>
      </c>
      <c r="D1820" s="0" t="n">
        <v>1</v>
      </c>
      <c r="E1820" s="1" t="n">
        <f aca="false">B1820/D1820</f>
        <v>4</v>
      </c>
      <c r="F1820" s="2" t="n">
        <f aca="false">C1820/D1820</f>
        <v>4</v>
      </c>
    </row>
    <row r="1821" customFormat="false" ht="13.5" hidden="false" customHeight="false" outlineLevel="0" collapsed="false">
      <c r="A1821" s="0" t="s">
        <v>1760</v>
      </c>
      <c r="B1821" s="0" t="n">
        <f aca="false">LEN(A1821)</f>
        <v>6</v>
      </c>
      <c r="C1821" s="0" t="n">
        <f aca="false">LEN(A1821)</f>
        <v>6</v>
      </c>
      <c r="D1821" s="0" t="n">
        <v>1</v>
      </c>
      <c r="E1821" s="1" t="n">
        <f aca="false">B1821/D1821</f>
        <v>6</v>
      </c>
      <c r="F1821" s="2" t="n">
        <f aca="false">C1821/D1821</f>
        <v>6</v>
      </c>
    </row>
    <row r="1822" customFormat="false" ht="13.5" hidden="false" customHeight="false" outlineLevel="0" collapsed="false">
      <c r="A1822" s="0" t="s">
        <v>1761</v>
      </c>
      <c r="B1822" s="0" t="n">
        <f aca="false">LEN(A1822)</f>
        <v>8</v>
      </c>
      <c r="C1822" s="0" t="n">
        <f aca="false">LEN(A1822)</f>
        <v>8</v>
      </c>
      <c r="D1822" s="0" t="n">
        <v>1</v>
      </c>
      <c r="E1822" s="1" t="n">
        <f aca="false">B1822/D1822</f>
        <v>8</v>
      </c>
      <c r="F1822" s="2" t="n">
        <f aca="false">C1822/D1822</f>
        <v>8</v>
      </c>
    </row>
    <row r="1823" customFormat="false" ht="13.5" hidden="false" customHeight="false" outlineLevel="0" collapsed="false">
      <c r="A1823" s="0" t="s">
        <v>1762</v>
      </c>
      <c r="B1823" s="0" t="n">
        <f aca="false">LEN(A1823)</f>
        <v>6</v>
      </c>
      <c r="C1823" s="0" t="n">
        <v>6</v>
      </c>
      <c r="D1823" s="0" t="n">
        <v>1</v>
      </c>
      <c r="E1823" s="1" t="n">
        <f aca="false">B1823/D1823</f>
        <v>6</v>
      </c>
      <c r="F1823" s="2" t="n">
        <f aca="false">C1823/D1823</f>
        <v>6</v>
      </c>
    </row>
    <row r="1824" customFormat="false" ht="13.5" hidden="false" customHeight="false" outlineLevel="0" collapsed="false">
      <c r="A1824" s="0" t="s">
        <v>1763</v>
      </c>
      <c r="B1824" s="0" t="n">
        <f aca="false">LEN(A1824)</f>
        <v>6</v>
      </c>
      <c r="C1824" s="0" t="n">
        <f aca="false">LEN(A1824)</f>
        <v>6</v>
      </c>
      <c r="D1824" s="0" t="n">
        <v>1</v>
      </c>
      <c r="E1824" s="1" t="n">
        <f aca="false">B1824/D1824</f>
        <v>6</v>
      </c>
      <c r="F1824" s="2" t="n">
        <f aca="false">C1824/D1824</f>
        <v>6</v>
      </c>
    </row>
    <row r="1825" customFormat="false" ht="13.5" hidden="false" customHeight="false" outlineLevel="0" collapsed="false">
      <c r="A1825" s="0" t="s">
        <v>1764</v>
      </c>
      <c r="B1825" s="0" t="n">
        <f aca="false">LEN(A1825)</f>
        <v>4</v>
      </c>
      <c r="C1825" s="0" t="n">
        <f aca="false">LEN(A1825)</f>
        <v>4</v>
      </c>
      <c r="D1825" s="0" t="n">
        <v>1</v>
      </c>
      <c r="E1825" s="1" t="n">
        <f aca="false">B1825/D1825</f>
        <v>4</v>
      </c>
      <c r="F1825" s="2" t="n">
        <f aca="false">C1825/D1825</f>
        <v>4</v>
      </c>
    </row>
    <row r="1826" customFormat="false" ht="13.5" hidden="false" customHeight="false" outlineLevel="0" collapsed="false">
      <c r="A1826" s="0" t="s">
        <v>1765</v>
      </c>
      <c r="B1826" s="0" t="n">
        <f aca="false">LEN(A1826)</f>
        <v>4</v>
      </c>
      <c r="C1826" s="0" t="n">
        <f aca="false">LEN(A1826)</f>
        <v>4</v>
      </c>
      <c r="D1826" s="0" t="n">
        <v>1</v>
      </c>
      <c r="E1826" s="1" t="n">
        <f aca="false">B1826/D1826</f>
        <v>4</v>
      </c>
      <c r="F1826" s="2" t="n">
        <f aca="false">C1826/D1826</f>
        <v>4</v>
      </c>
    </row>
    <row r="1827" customFormat="false" ht="13.5" hidden="false" customHeight="false" outlineLevel="0" collapsed="false">
      <c r="A1827" s="0" t="s">
        <v>1766</v>
      </c>
      <c r="B1827" s="0" t="n">
        <f aca="false">LEN(A1827)</f>
        <v>4</v>
      </c>
      <c r="C1827" s="0" t="n">
        <v>4</v>
      </c>
      <c r="D1827" s="0" t="n">
        <v>1</v>
      </c>
      <c r="E1827" s="1" t="n">
        <f aca="false">B1827/D1827</f>
        <v>4</v>
      </c>
      <c r="F1827" s="2" t="n">
        <f aca="false">C1827/D1827</f>
        <v>4</v>
      </c>
    </row>
    <row r="1828" customFormat="false" ht="13.5" hidden="false" customHeight="false" outlineLevel="0" collapsed="false">
      <c r="A1828" s="0" t="s">
        <v>1767</v>
      </c>
      <c r="B1828" s="0" t="n">
        <f aca="false">LEN(A1828)</f>
        <v>4</v>
      </c>
      <c r="C1828" s="0" t="n">
        <f aca="false">LEN(A1828)</f>
        <v>4</v>
      </c>
      <c r="D1828" s="0" t="n">
        <v>1</v>
      </c>
      <c r="E1828" s="1" t="n">
        <f aca="false">B1828/D1828</f>
        <v>4</v>
      </c>
      <c r="F1828" s="2" t="n">
        <f aca="false">C1828/D1828</f>
        <v>4</v>
      </c>
    </row>
    <row r="1829" customFormat="false" ht="13.5" hidden="false" customHeight="false" outlineLevel="0" collapsed="false">
      <c r="A1829" s="0" t="s">
        <v>1768</v>
      </c>
      <c r="B1829" s="0" t="n">
        <f aca="false">LEN(A1829)</f>
        <v>3</v>
      </c>
      <c r="C1829" s="0" t="n">
        <v>3</v>
      </c>
      <c r="D1829" s="0" t="n">
        <v>1</v>
      </c>
      <c r="E1829" s="1" t="n">
        <f aca="false">B1829/D1829</f>
        <v>3</v>
      </c>
      <c r="F1829" s="2" t="n">
        <f aca="false">C1829/D1829</f>
        <v>3</v>
      </c>
    </row>
    <row r="1830" customFormat="false" ht="13.5" hidden="false" customHeight="false" outlineLevel="0" collapsed="false">
      <c r="A1830" s="0" t="s">
        <v>1769</v>
      </c>
      <c r="B1830" s="0" t="n">
        <f aca="false">LEN(A1830)</f>
        <v>6</v>
      </c>
      <c r="C1830" s="0" t="n">
        <f aca="false">LEN(A1830)</f>
        <v>6</v>
      </c>
      <c r="D1830" s="0" t="n">
        <v>1</v>
      </c>
      <c r="E1830" s="1" t="n">
        <f aca="false">B1830/D1830</f>
        <v>6</v>
      </c>
      <c r="F1830" s="2" t="n">
        <f aca="false">C1830/D1830</f>
        <v>6</v>
      </c>
    </row>
    <row r="1831" customFormat="false" ht="13.5" hidden="false" customHeight="false" outlineLevel="0" collapsed="false">
      <c r="A1831" s="0" t="s">
        <v>1770</v>
      </c>
      <c r="B1831" s="0" t="n">
        <f aca="false">LEN(A1831)</f>
        <v>5</v>
      </c>
      <c r="C1831" s="0" t="n">
        <f aca="false">LEN(A1831)</f>
        <v>5</v>
      </c>
      <c r="D1831" s="0" t="n">
        <v>1</v>
      </c>
      <c r="E1831" s="1" t="n">
        <f aca="false">B1831/D1831</f>
        <v>5</v>
      </c>
      <c r="F1831" s="2" t="n">
        <f aca="false">C1831/D1831</f>
        <v>5</v>
      </c>
    </row>
    <row r="1832" customFormat="false" ht="13.5" hidden="false" customHeight="false" outlineLevel="0" collapsed="false">
      <c r="A1832" s="0" t="s">
        <v>1771</v>
      </c>
      <c r="B1832" s="0" t="n">
        <f aca="false">LEN(A1832)</f>
        <v>4</v>
      </c>
      <c r="C1832" s="0" t="n">
        <f aca="false">LEN(A1832)</f>
        <v>4</v>
      </c>
      <c r="D1832" s="0" t="n">
        <v>1</v>
      </c>
      <c r="E1832" s="1" t="n">
        <f aca="false">B1832/D1832</f>
        <v>4</v>
      </c>
      <c r="F1832" s="2" t="n">
        <f aca="false">C1832/D1832</f>
        <v>4</v>
      </c>
    </row>
    <row r="1833" customFormat="false" ht="13.5" hidden="false" customHeight="false" outlineLevel="0" collapsed="false">
      <c r="A1833" s="0" t="s">
        <v>1771</v>
      </c>
      <c r="B1833" s="0" t="n">
        <f aca="false">LEN(A1833)</f>
        <v>4</v>
      </c>
      <c r="C1833" s="0" t="n">
        <v>4</v>
      </c>
      <c r="D1833" s="0" t="n">
        <v>1</v>
      </c>
      <c r="E1833" s="1" t="n">
        <f aca="false">B1833/D1833</f>
        <v>4</v>
      </c>
      <c r="F1833" s="2" t="n">
        <f aca="false">C1833/D1833</f>
        <v>4</v>
      </c>
    </row>
    <row r="1834" customFormat="false" ht="13.5" hidden="false" customHeight="false" outlineLevel="0" collapsed="false">
      <c r="A1834" s="0" t="s">
        <v>1772</v>
      </c>
      <c r="B1834" s="0" t="n">
        <f aca="false">LEN(A1834)</f>
        <v>6</v>
      </c>
      <c r="C1834" s="0" t="n">
        <f aca="false">LEN(A1834)</f>
        <v>6</v>
      </c>
      <c r="D1834" s="0" t="n">
        <v>1</v>
      </c>
      <c r="E1834" s="1" t="n">
        <f aca="false">B1834/D1834</f>
        <v>6</v>
      </c>
      <c r="F1834" s="2" t="n">
        <f aca="false">C1834/D1834</f>
        <v>6</v>
      </c>
    </row>
    <row r="1835" customFormat="false" ht="13.5" hidden="false" customHeight="false" outlineLevel="0" collapsed="false">
      <c r="A1835" s="0" t="s">
        <v>1773</v>
      </c>
      <c r="B1835" s="0" t="n">
        <f aca="false">LEN(A1835)</f>
        <v>6</v>
      </c>
      <c r="C1835" s="0" t="n">
        <f aca="false">LEN(A1835)</f>
        <v>6</v>
      </c>
      <c r="D1835" s="0" t="n">
        <v>1</v>
      </c>
      <c r="E1835" s="1" t="n">
        <f aca="false">B1835/D1835</f>
        <v>6</v>
      </c>
      <c r="F1835" s="2" t="n">
        <f aca="false">C1835/D1835</f>
        <v>6</v>
      </c>
    </row>
    <row r="1836" customFormat="false" ht="13.5" hidden="false" customHeight="false" outlineLevel="0" collapsed="false">
      <c r="A1836" s="0" t="s">
        <v>1774</v>
      </c>
      <c r="B1836" s="0" t="n">
        <f aca="false">LEN(A1836)</f>
        <v>6</v>
      </c>
      <c r="C1836" s="0" t="n">
        <f aca="false">LEN(A1836)</f>
        <v>6</v>
      </c>
      <c r="D1836" s="0" t="n">
        <v>1</v>
      </c>
      <c r="E1836" s="1" t="n">
        <f aca="false">B1836/D1836</f>
        <v>6</v>
      </c>
      <c r="F1836" s="2" t="n">
        <f aca="false">C1836/D1836</f>
        <v>6</v>
      </c>
    </row>
    <row r="1837" customFormat="false" ht="13.5" hidden="false" customHeight="false" outlineLevel="0" collapsed="false">
      <c r="A1837" s="0" t="s">
        <v>1775</v>
      </c>
      <c r="B1837" s="0" t="n">
        <f aca="false">LEN(A1837)</f>
        <v>9</v>
      </c>
      <c r="C1837" s="0" t="n">
        <f aca="false">LEN(A1837)</f>
        <v>9</v>
      </c>
      <c r="D1837" s="0" t="n">
        <v>1</v>
      </c>
      <c r="E1837" s="1" t="n">
        <f aca="false">B1837/D1837</f>
        <v>9</v>
      </c>
      <c r="F1837" s="2" t="n">
        <f aca="false">C1837/D1837</f>
        <v>9</v>
      </c>
    </row>
    <row r="1838" customFormat="false" ht="13.5" hidden="false" customHeight="false" outlineLevel="0" collapsed="false">
      <c r="A1838" s="0" t="s">
        <v>1776</v>
      </c>
      <c r="B1838" s="0" t="n">
        <f aca="false">LEN(A1838)</f>
        <v>4</v>
      </c>
      <c r="C1838" s="0" t="n">
        <v>4</v>
      </c>
      <c r="D1838" s="0" t="n">
        <v>1</v>
      </c>
      <c r="E1838" s="1" t="n">
        <f aca="false">B1838/D1838</f>
        <v>4</v>
      </c>
      <c r="F1838" s="2" t="n">
        <f aca="false">C1838/D1838</f>
        <v>4</v>
      </c>
    </row>
    <row r="1839" customFormat="false" ht="13.5" hidden="false" customHeight="false" outlineLevel="0" collapsed="false">
      <c r="A1839" s="0" t="s">
        <v>1777</v>
      </c>
      <c r="B1839" s="0" t="n">
        <f aca="false">LEN(A1839)</f>
        <v>4</v>
      </c>
      <c r="C1839" s="0" t="n">
        <f aca="false">LEN(A1839)</f>
        <v>4</v>
      </c>
      <c r="D1839" s="0" t="n">
        <v>1</v>
      </c>
      <c r="E1839" s="1" t="n">
        <f aca="false">B1839/D1839</f>
        <v>4</v>
      </c>
      <c r="F1839" s="2" t="n">
        <f aca="false">C1839/D1839</f>
        <v>4</v>
      </c>
    </row>
    <row r="1840" customFormat="false" ht="13.5" hidden="false" customHeight="false" outlineLevel="0" collapsed="false">
      <c r="A1840" s="0" t="s">
        <v>1778</v>
      </c>
      <c r="B1840" s="0" t="n">
        <f aca="false">LEN(A1840)</f>
        <v>4</v>
      </c>
      <c r="C1840" s="0" t="n">
        <f aca="false">LEN(A1840)</f>
        <v>4</v>
      </c>
      <c r="D1840" s="0" t="n">
        <v>1</v>
      </c>
      <c r="E1840" s="1" t="n">
        <f aca="false">B1840/D1840</f>
        <v>4</v>
      </c>
      <c r="F1840" s="2" t="n">
        <f aca="false">C1840/D1840</f>
        <v>4</v>
      </c>
    </row>
    <row r="1841" customFormat="false" ht="13.5" hidden="false" customHeight="false" outlineLevel="0" collapsed="false">
      <c r="A1841" s="0" t="s">
        <v>1778</v>
      </c>
      <c r="B1841" s="0" t="n">
        <f aca="false">LEN(A1841)</f>
        <v>4</v>
      </c>
      <c r="C1841" s="0" t="n">
        <v>4</v>
      </c>
      <c r="D1841" s="0" t="n">
        <v>1</v>
      </c>
      <c r="E1841" s="1" t="n">
        <f aca="false">B1841/D1841</f>
        <v>4</v>
      </c>
      <c r="F1841" s="2" t="n">
        <f aca="false">C1841/D1841</f>
        <v>4</v>
      </c>
    </row>
    <row r="1842" customFormat="false" ht="13.5" hidden="false" customHeight="false" outlineLevel="0" collapsed="false">
      <c r="A1842" s="0" t="s">
        <v>1779</v>
      </c>
      <c r="B1842" s="0" t="n">
        <f aca="false">LEN(A1842)</f>
        <v>4</v>
      </c>
      <c r="C1842" s="0" t="n">
        <f aca="false">LEN(A1842)</f>
        <v>4</v>
      </c>
      <c r="D1842" s="0" t="n">
        <v>1</v>
      </c>
      <c r="E1842" s="1" t="n">
        <f aca="false">B1842/D1842</f>
        <v>4</v>
      </c>
      <c r="F1842" s="2" t="n">
        <f aca="false">C1842/D1842</f>
        <v>4</v>
      </c>
    </row>
    <row r="1843" customFormat="false" ht="13.5" hidden="false" customHeight="false" outlineLevel="0" collapsed="false">
      <c r="A1843" s="0" t="s">
        <v>1780</v>
      </c>
      <c r="B1843" s="0" t="n">
        <f aca="false">LEN(A1843)</f>
        <v>3</v>
      </c>
      <c r="C1843" s="0" t="n">
        <f aca="false">LEN(A1843)</f>
        <v>3</v>
      </c>
      <c r="D1843" s="0" t="n">
        <v>1</v>
      </c>
      <c r="E1843" s="1" t="n">
        <f aca="false">B1843/D1843</f>
        <v>3</v>
      </c>
      <c r="F1843" s="2" t="n">
        <f aca="false">C1843/D1843</f>
        <v>3</v>
      </c>
    </row>
    <row r="1844" customFormat="false" ht="13.5" hidden="false" customHeight="false" outlineLevel="0" collapsed="false">
      <c r="A1844" s="0" t="s">
        <v>1780</v>
      </c>
      <c r="B1844" s="0" t="n">
        <f aca="false">LEN(A1844)</f>
        <v>3</v>
      </c>
      <c r="C1844" s="0" t="n">
        <v>3</v>
      </c>
      <c r="D1844" s="0" t="n">
        <v>1</v>
      </c>
      <c r="E1844" s="1" t="n">
        <f aca="false">B1844/D1844</f>
        <v>3</v>
      </c>
      <c r="F1844" s="2" t="n">
        <f aca="false">C1844/D1844</f>
        <v>3</v>
      </c>
    </row>
    <row r="1845" customFormat="false" ht="13.5" hidden="false" customHeight="false" outlineLevel="0" collapsed="false">
      <c r="A1845" s="0" t="s">
        <v>1781</v>
      </c>
      <c r="B1845" s="0" t="n">
        <f aca="false">LEN(A1845)</f>
        <v>7</v>
      </c>
      <c r="C1845" s="0" t="n">
        <f aca="false">LEN(A1845)</f>
        <v>7</v>
      </c>
      <c r="D1845" s="0" t="n">
        <v>1</v>
      </c>
      <c r="E1845" s="1" t="n">
        <f aca="false">B1845/D1845</f>
        <v>7</v>
      </c>
      <c r="F1845" s="2" t="n">
        <f aca="false">C1845/D1845</f>
        <v>7</v>
      </c>
    </row>
    <row r="1846" customFormat="false" ht="13.5" hidden="false" customHeight="false" outlineLevel="0" collapsed="false">
      <c r="A1846" s="0" t="s">
        <v>1782</v>
      </c>
      <c r="B1846" s="0" t="n">
        <f aca="false">LEN(A1846)</f>
        <v>5</v>
      </c>
      <c r="C1846" s="0" t="n">
        <f aca="false">LEN(A1846)</f>
        <v>5</v>
      </c>
      <c r="D1846" s="0" t="n">
        <v>1</v>
      </c>
      <c r="E1846" s="1" t="n">
        <f aca="false">B1846/D1846</f>
        <v>5</v>
      </c>
      <c r="F1846" s="2" t="n">
        <f aca="false">C1846/D1846</f>
        <v>5</v>
      </c>
    </row>
    <row r="1847" customFormat="false" ht="13.5" hidden="false" customHeight="false" outlineLevel="0" collapsed="false">
      <c r="A1847" s="0" t="s">
        <v>1783</v>
      </c>
      <c r="B1847" s="0" t="n">
        <f aca="false">LEN(A1847)</f>
        <v>4</v>
      </c>
      <c r="C1847" s="0" t="n">
        <f aca="false">LEN(A1847)</f>
        <v>4</v>
      </c>
      <c r="D1847" s="0" t="n">
        <v>1</v>
      </c>
      <c r="E1847" s="1" t="n">
        <f aca="false">B1847/D1847</f>
        <v>4</v>
      </c>
      <c r="F1847" s="2" t="n">
        <f aca="false">C1847/D1847</f>
        <v>4</v>
      </c>
    </row>
    <row r="1848" customFormat="false" ht="13.5" hidden="false" customHeight="false" outlineLevel="0" collapsed="false">
      <c r="A1848" s="0" t="s">
        <v>1784</v>
      </c>
      <c r="B1848" s="0" t="n">
        <f aca="false">LEN(A1848)</f>
        <v>7</v>
      </c>
      <c r="C1848" s="0" t="n">
        <f aca="false">LEN(A1848)</f>
        <v>7</v>
      </c>
      <c r="D1848" s="0" t="n">
        <v>1</v>
      </c>
      <c r="E1848" s="1" t="n">
        <f aca="false">B1848/D1848</f>
        <v>7</v>
      </c>
      <c r="F1848" s="2" t="n">
        <f aca="false">C1848/D1848</f>
        <v>7</v>
      </c>
    </row>
    <row r="1849" customFormat="false" ht="13.5" hidden="false" customHeight="false" outlineLevel="0" collapsed="false">
      <c r="A1849" s="0" t="s">
        <v>1785</v>
      </c>
      <c r="B1849" s="0" t="n">
        <f aca="false">LEN(A1849)</f>
        <v>4</v>
      </c>
      <c r="C1849" s="0" t="n">
        <v>4</v>
      </c>
      <c r="D1849" s="0" t="n">
        <v>1</v>
      </c>
      <c r="E1849" s="1" t="n">
        <f aca="false">B1849/D1849</f>
        <v>4</v>
      </c>
      <c r="F1849" s="2" t="n">
        <f aca="false">C1849/D1849</f>
        <v>4</v>
      </c>
    </row>
    <row r="1850" customFormat="false" ht="13.5" hidden="false" customHeight="false" outlineLevel="0" collapsed="false">
      <c r="A1850" s="0" t="s">
        <v>1786</v>
      </c>
      <c r="B1850" s="0" t="n">
        <f aca="false">LEN(A1850)</f>
        <v>8</v>
      </c>
      <c r="C1850" s="0" t="n">
        <f aca="false">LEN(A1850)</f>
        <v>8</v>
      </c>
      <c r="D1850" s="0" t="n">
        <v>1</v>
      </c>
      <c r="E1850" s="1" t="n">
        <f aca="false">B1850/D1850</f>
        <v>8</v>
      </c>
      <c r="F1850" s="2" t="n">
        <f aca="false">C1850/D1850</f>
        <v>8</v>
      </c>
    </row>
    <row r="1851" customFormat="false" ht="13.5" hidden="false" customHeight="false" outlineLevel="0" collapsed="false">
      <c r="A1851" s="0" t="s">
        <v>1787</v>
      </c>
      <c r="B1851" s="0" t="n">
        <f aca="false">LEN(A1851)</f>
        <v>8</v>
      </c>
      <c r="C1851" s="0" t="n">
        <f aca="false">LEN(A1851)</f>
        <v>8</v>
      </c>
      <c r="D1851" s="0" t="n">
        <v>1</v>
      </c>
      <c r="E1851" s="1" t="n">
        <f aca="false">B1851/D1851</f>
        <v>8</v>
      </c>
      <c r="F1851" s="2" t="n">
        <f aca="false">C1851/D1851</f>
        <v>8</v>
      </c>
    </row>
    <row r="1852" customFormat="false" ht="13.5" hidden="false" customHeight="false" outlineLevel="0" collapsed="false">
      <c r="A1852" s="0" t="s">
        <v>1788</v>
      </c>
      <c r="B1852" s="0" t="n">
        <f aca="false">LEN(A1852)</f>
        <v>11</v>
      </c>
      <c r="C1852" s="0" t="n">
        <f aca="false">LEN(A1852)</f>
        <v>11</v>
      </c>
      <c r="D1852" s="0" t="n">
        <v>1</v>
      </c>
      <c r="E1852" s="1" t="n">
        <f aca="false">B1852/D1852</f>
        <v>11</v>
      </c>
      <c r="F1852" s="2" t="n">
        <f aca="false">C1852/D1852</f>
        <v>11</v>
      </c>
    </row>
    <row r="1853" customFormat="false" ht="13.5" hidden="false" customHeight="false" outlineLevel="0" collapsed="false">
      <c r="A1853" s="0" t="s">
        <v>1789</v>
      </c>
      <c r="B1853" s="0" t="n">
        <f aca="false">LEN(A1853)</f>
        <v>8</v>
      </c>
      <c r="C1853" s="0" t="n">
        <f aca="false">LEN(A1853)</f>
        <v>8</v>
      </c>
      <c r="D1853" s="0" t="n">
        <v>1</v>
      </c>
      <c r="E1853" s="1" t="n">
        <f aca="false">B1853/D1853</f>
        <v>8</v>
      </c>
      <c r="F1853" s="2" t="n">
        <f aca="false">C1853/D1853</f>
        <v>8</v>
      </c>
    </row>
    <row r="1854" customFormat="false" ht="13.5" hidden="false" customHeight="false" outlineLevel="0" collapsed="false">
      <c r="A1854" s="0" t="s">
        <v>1790</v>
      </c>
      <c r="B1854" s="0" t="n">
        <f aca="false">LEN(A1854)</f>
        <v>4</v>
      </c>
      <c r="C1854" s="0" t="n">
        <f aca="false">LEN(A1854)</f>
        <v>4</v>
      </c>
      <c r="D1854" s="0" t="n">
        <v>1</v>
      </c>
      <c r="E1854" s="1" t="n">
        <f aca="false">B1854/D1854</f>
        <v>4</v>
      </c>
      <c r="F1854" s="2" t="n">
        <f aca="false">C1854/D1854</f>
        <v>4</v>
      </c>
    </row>
    <row r="1855" customFormat="false" ht="13.5" hidden="false" customHeight="false" outlineLevel="0" collapsed="false">
      <c r="A1855" s="0" t="s">
        <v>1790</v>
      </c>
      <c r="B1855" s="0" t="n">
        <f aca="false">LEN(A1855)</f>
        <v>4</v>
      </c>
      <c r="C1855" s="0" t="n">
        <v>4</v>
      </c>
      <c r="D1855" s="0" t="n">
        <v>1</v>
      </c>
      <c r="E1855" s="1" t="n">
        <f aca="false">B1855/D1855</f>
        <v>4</v>
      </c>
      <c r="F1855" s="2" t="n">
        <f aca="false">C1855/D1855</f>
        <v>4</v>
      </c>
    </row>
    <row r="1856" customFormat="false" ht="13.5" hidden="false" customHeight="false" outlineLevel="0" collapsed="false">
      <c r="A1856" s="0" t="s">
        <v>1790</v>
      </c>
      <c r="B1856" s="0" t="n">
        <f aca="false">LEN(A1856)</f>
        <v>4</v>
      </c>
      <c r="C1856" s="0" t="n">
        <v>4</v>
      </c>
      <c r="D1856" s="0" t="n">
        <v>1</v>
      </c>
      <c r="E1856" s="1" t="n">
        <f aca="false">B1856/D1856</f>
        <v>4</v>
      </c>
      <c r="F1856" s="2" t="n">
        <f aca="false">C1856/D1856</f>
        <v>4</v>
      </c>
    </row>
    <row r="1857" customFormat="false" ht="13.5" hidden="false" customHeight="false" outlineLevel="0" collapsed="false">
      <c r="A1857" s="0" t="s">
        <v>1791</v>
      </c>
      <c r="B1857" s="0" t="n">
        <f aca="false">LEN(A1857)</f>
        <v>8</v>
      </c>
      <c r="C1857" s="0" t="n">
        <f aca="false">LEN(A1857)</f>
        <v>8</v>
      </c>
      <c r="D1857" s="0" t="n">
        <v>1</v>
      </c>
      <c r="E1857" s="1" t="n">
        <f aca="false">B1857/D1857</f>
        <v>8</v>
      </c>
      <c r="F1857" s="2" t="n">
        <f aca="false">C1857/D1857</f>
        <v>8</v>
      </c>
    </row>
    <row r="1858" customFormat="false" ht="13.5" hidden="false" customHeight="false" outlineLevel="0" collapsed="false">
      <c r="A1858" s="0" t="s">
        <v>1792</v>
      </c>
      <c r="B1858" s="0" t="n">
        <f aca="false">LEN(A1858)</f>
        <v>3</v>
      </c>
      <c r="C1858" s="0" t="n">
        <f aca="false">LEN(A1858)</f>
        <v>3</v>
      </c>
      <c r="D1858" s="0" t="n">
        <v>1</v>
      </c>
      <c r="E1858" s="1" t="n">
        <f aca="false">B1858/D1858</f>
        <v>3</v>
      </c>
      <c r="F1858" s="2" t="n">
        <f aca="false">C1858/D1858</f>
        <v>3</v>
      </c>
    </row>
    <row r="1859" customFormat="false" ht="13.5" hidden="false" customHeight="false" outlineLevel="0" collapsed="false">
      <c r="A1859" s="0" t="s">
        <v>1793</v>
      </c>
      <c r="B1859" s="0" t="n">
        <f aca="false">LEN(A1859)</f>
        <v>6</v>
      </c>
      <c r="C1859" s="0" t="n">
        <f aca="false">LEN(A1859)</f>
        <v>6</v>
      </c>
      <c r="D1859" s="0" t="n">
        <v>1</v>
      </c>
      <c r="E1859" s="1" t="n">
        <f aca="false">B1859/D1859</f>
        <v>6</v>
      </c>
      <c r="F1859" s="2" t="n">
        <f aca="false">C1859/D1859</f>
        <v>6</v>
      </c>
    </row>
    <row r="1860" customFormat="false" ht="13.5" hidden="false" customHeight="false" outlineLevel="0" collapsed="false">
      <c r="A1860" s="0" t="s">
        <v>1794</v>
      </c>
      <c r="B1860" s="0" t="n">
        <f aca="false">LEN(A1860)</f>
        <v>5</v>
      </c>
      <c r="C1860" s="0" t="n">
        <f aca="false">LEN(A1860)</f>
        <v>5</v>
      </c>
      <c r="D1860" s="0" t="n">
        <v>1</v>
      </c>
      <c r="E1860" s="1" t="n">
        <f aca="false">B1860/D1860</f>
        <v>5</v>
      </c>
      <c r="F1860" s="2" t="n">
        <f aca="false">C1860/D1860</f>
        <v>5</v>
      </c>
    </row>
    <row r="1861" customFormat="false" ht="13.5" hidden="false" customHeight="false" outlineLevel="0" collapsed="false">
      <c r="A1861" s="0" t="s">
        <v>1794</v>
      </c>
      <c r="B1861" s="0" t="n">
        <f aca="false">LEN(A1861)</f>
        <v>5</v>
      </c>
      <c r="C1861" s="0" t="n">
        <v>5</v>
      </c>
      <c r="D1861" s="0" t="n">
        <v>1</v>
      </c>
      <c r="E1861" s="1" t="n">
        <f aca="false">B1861/D1861</f>
        <v>5</v>
      </c>
      <c r="F1861" s="2" t="n">
        <f aca="false">C1861/D1861</f>
        <v>5</v>
      </c>
    </row>
    <row r="1862" customFormat="false" ht="13.5" hidden="false" customHeight="false" outlineLevel="0" collapsed="false">
      <c r="A1862" s="0" t="s">
        <v>1795</v>
      </c>
      <c r="B1862" s="0" t="n">
        <f aca="false">LEN(A1862)</f>
        <v>4</v>
      </c>
      <c r="C1862" s="0" t="n">
        <f aca="false">LEN(A1862)</f>
        <v>4</v>
      </c>
      <c r="D1862" s="0" t="n">
        <v>1</v>
      </c>
      <c r="E1862" s="1" t="n">
        <f aca="false">B1862/D1862</f>
        <v>4</v>
      </c>
      <c r="F1862" s="2" t="n">
        <f aca="false">C1862/D1862</f>
        <v>4</v>
      </c>
    </row>
    <row r="1863" customFormat="false" ht="13.5" hidden="false" customHeight="false" outlineLevel="0" collapsed="false">
      <c r="A1863" s="0" t="s">
        <v>1796</v>
      </c>
      <c r="B1863" s="0" t="n">
        <f aca="false">LEN(A1863)</f>
        <v>6</v>
      </c>
      <c r="C1863" s="0" t="n">
        <f aca="false">LEN(A1863)</f>
        <v>6</v>
      </c>
      <c r="D1863" s="0" t="n">
        <v>1</v>
      </c>
      <c r="E1863" s="1" t="n">
        <f aca="false">B1863/D1863</f>
        <v>6</v>
      </c>
      <c r="F1863" s="2" t="n">
        <f aca="false">C1863/D1863</f>
        <v>6</v>
      </c>
    </row>
    <row r="1864" customFormat="false" ht="13.5" hidden="false" customHeight="false" outlineLevel="0" collapsed="false">
      <c r="A1864" s="0" t="s">
        <v>1797</v>
      </c>
      <c r="B1864" s="0" t="n">
        <f aca="false">LEN(A1864)</f>
        <v>5</v>
      </c>
      <c r="C1864" s="0" t="n">
        <f aca="false">LEN(A1864)</f>
        <v>5</v>
      </c>
      <c r="D1864" s="0" t="n">
        <v>1</v>
      </c>
      <c r="E1864" s="1" t="n">
        <f aca="false">B1864/D1864</f>
        <v>5</v>
      </c>
      <c r="F1864" s="2" t="n">
        <f aca="false">C1864/D1864</f>
        <v>5</v>
      </c>
    </row>
    <row r="1865" customFormat="false" ht="13.5" hidden="false" customHeight="false" outlineLevel="0" collapsed="false">
      <c r="A1865" s="0" t="s">
        <v>1798</v>
      </c>
      <c r="B1865" s="0" t="n">
        <f aca="false">LEN(A1865)</f>
        <v>9</v>
      </c>
      <c r="C1865" s="0" t="n">
        <f aca="false">LEN(A1865)</f>
        <v>9</v>
      </c>
      <c r="D1865" s="0" t="n">
        <v>1</v>
      </c>
      <c r="E1865" s="1" t="n">
        <f aca="false">B1865/D1865</f>
        <v>9</v>
      </c>
      <c r="F1865" s="2" t="n">
        <f aca="false">C1865/D1865</f>
        <v>9</v>
      </c>
    </row>
    <row r="1866" customFormat="false" ht="13.5" hidden="false" customHeight="false" outlineLevel="0" collapsed="false">
      <c r="A1866" s="0" t="s">
        <v>1799</v>
      </c>
      <c r="B1866" s="0" t="n">
        <f aca="false">LEN(A1866)</f>
        <v>8</v>
      </c>
      <c r="C1866" s="0" t="n">
        <f aca="false">LEN(A1866)</f>
        <v>8</v>
      </c>
      <c r="D1866" s="0" t="n">
        <v>1</v>
      </c>
      <c r="E1866" s="1" t="n">
        <f aca="false">B1866/D1866</f>
        <v>8</v>
      </c>
      <c r="F1866" s="2" t="n">
        <f aca="false">C1866/D1866</f>
        <v>8</v>
      </c>
    </row>
    <row r="1867" customFormat="false" ht="13.5" hidden="false" customHeight="false" outlineLevel="0" collapsed="false">
      <c r="A1867" s="0" t="s">
        <v>1800</v>
      </c>
      <c r="B1867" s="0" t="n">
        <f aca="false">LEN(A1867)</f>
        <v>6</v>
      </c>
      <c r="C1867" s="0" t="n">
        <f aca="false">LEN(A1867)</f>
        <v>6</v>
      </c>
      <c r="D1867" s="0" t="n">
        <v>1</v>
      </c>
      <c r="E1867" s="1" t="n">
        <f aca="false">B1867/D1867</f>
        <v>6</v>
      </c>
      <c r="F1867" s="2" t="n">
        <f aca="false">C1867/D1867</f>
        <v>6</v>
      </c>
    </row>
    <row r="1868" customFormat="false" ht="13.5" hidden="false" customHeight="false" outlineLevel="0" collapsed="false">
      <c r="A1868" s="0" t="s">
        <v>1801</v>
      </c>
      <c r="B1868" s="0" t="n">
        <f aca="false">LEN(A1868)</f>
        <v>4</v>
      </c>
      <c r="C1868" s="0" t="n">
        <f aca="false">LEN(A1868)</f>
        <v>4</v>
      </c>
      <c r="D1868" s="0" t="n">
        <v>1</v>
      </c>
      <c r="E1868" s="1" t="n">
        <f aca="false">B1868/D1868</f>
        <v>4</v>
      </c>
      <c r="F1868" s="2" t="n">
        <f aca="false">C1868/D1868</f>
        <v>4</v>
      </c>
    </row>
    <row r="1869" customFormat="false" ht="13.5" hidden="false" customHeight="false" outlineLevel="0" collapsed="false">
      <c r="A1869" s="0" t="s">
        <v>1802</v>
      </c>
      <c r="B1869" s="0" t="n">
        <f aca="false">LEN(A1869)</f>
        <v>7</v>
      </c>
      <c r="C1869" s="0" t="n">
        <f aca="false">LEN(A1869)</f>
        <v>7</v>
      </c>
      <c r="D1869" s="0" t="n">
        <v>1</v>
      </c>
      <c r="E1869" s="1" t="n">
        <f aca="false">B1869/D1869</f>
        <v>7</v>
      </c>
      <c r="F1869" s="2" t="n">
        <f aca="false">C1869/D1869</f>
        <v>7</v>
      </c>
    </row>
    <row r="1870" customFormat="false" ht="13.5" hidden="false" customHeight="false" outlineLevel="0" collapsed="false">
      <c r="A1870" s="0" t="s">
        <v>1803</v>
      </c>
      <c r="B1870" s="0" t="n">
        <f aca="false">LEN(A1870)</f>
        <v>6</v>
      </c>
      <c r="C1870" s="0" t="n">
        <f aca="false">LEN(A1870)</f>
        <v>6</v>
      </c>
      <c r="D1870" s="0" t="n">
        <v>1</v>
      </c>
      <c r="E1870" s="1" t="n">
        <f aca="false">B1870/D1870</f>
        <v>6</v>
      </c>
      <c r="F1870" s="2" t="n">
        <f aca="false">C1870/D1870</f>
        <v>6</v>
      </c>
    </row>
    <row r="1871" customFormat="false" ht="13.5" hidden="false" customHeight="false" outlineLevel="0" collapsed="false">
      <c r="A1871" s="0" t="s">
        <v>1804</v>
      </c>
      <c r="B1871" s="0" t="n">
        <f aca="false">LEN(A1871)</f>
        <v>7</v>
      </c>
      <c r="C1871" s="0" t="n">
        <f aca="false">LEN(A1871)</f>
        <v>7</v>
      </c>
      <c r="D1871" s="0" t="n">
        <v>1</v>
      </c>
      <c r="E1871" s="1" t="n">
        <f aca="false">B1871/D1871</f>
        <v>7</v>
      </c>
      <c r="F1871" s="2" t="n">
        <f aca="false">C1871/D1871</f>
        <v>7</v>
      </c>
    </row>
    <row r="1872" customFormat="false" ht="13.5" hidden="false" customHeight="false" outlineLevel="0" collapsed="false">
      <c r="A1872" s="0" t="s">
        <v>1805</v>
      </c>
      <c r="B1872" s="0" t="n">
        <f aca="false">LEN(A1872)</f>
        <v>11</v>
      </c>
      <c r="C1872" s="0" t="n">
        <v>11</v>
      </c>
      <c r="D1872" s="0" t="n">
        <v>1</v>
      </c>
      <c r="E1872" s="1" t="n">
        <f aca="false">B1872/D1872</f>
        <v>11</v>
      </c>
      <c r="F1872" s="2" t="n">
        <f aca="false">C1872/D1872</f>
        <v>11</v>
      </c>
    </row>
    <row r="1873" customFormat="false" ht="13.5" hidden="false" customHeight="false" outlineLevel="0" collapsed="false">
      <c r="A1873" s="0" t="s">
        <v>1806</v>
      </c>
      <c r="B1873" s="0" t="n">
        <f aca="false">LEN(A1873)</f>
        <v>8</v>
      </c>
      <c r="C1873" s="0" t="n">
        <f aca="false">LEN(A1873)</f>
        <v>8</v>
      </c>
      <c r="D1873" s="0" t="n">
        <v>1</v>
      </c>
      <c r="E1873" s="1" t="n">
        <f aca="false">B1873/D1873</f>
        <v>8</v>
      </c>
      <c r="F1873" s="2" t="n">
        <f aca="false">C1873/D1873</f>
        <v>8</v>
      </c>
    </row>
    <row r="1874" customFormat="false" ht="13.5" hidden="false" customHeight="false" outlineLevel="0" collapsed="false">
      <c r="A1874" s="0" t="s">
        <v>1807</v>
      </c>
      <c r="B1874" s="0" t="n">
        <f aca="false">LEN(A1874)</f>
        <v>7</v>
      </c>
      <c r="C1874" s="0" t="n">
        <f aca="false">LEN(A1874)</f>
        <v>7</v>
      </c>
      <c r="D1874" s="0" t="n">
        <v>1</v>
      </c>
      <c r="E1874" s="1" t="n">
        <f aca="false">B1874/D1874</f>
        <v>7</v>
      </c>
      <c r="F1874" s="2" t="n">
        <f aca="false">C1874/D1874</f>
        <v>7</v>
      </c>
    </row>
    <row r="1875" customFormat="false" ht="13.5" hidden="false" customHeight="false" outlineLevel="0" collapsed="false">
      <c r="A1875" s="0" t="s">
        <v>1808</v>
      </c>
      <c r="B1875" s="0" t="n">
        <f aca="false">LEN(A1875)</f>
        <v>9</v>
      </c>
      <c r="C1875" s="0" t="n">
        <f aca="false">LEN(A1875)</f>
        <v>9</v>
      </c>
      <c r="D1875" s="0" t="n">
        <v>1</v>
      </c>
      <c r="E1875" s="1" t="n">
        <f aca="false">B1875/D1875</f>
        <v>9</v>
      </c>
      <c r="F1875" s="2" t="n">
        <f aca="false">C1875/D1875</f>
        <v>9</v>
      </c>
    </row>
    <row r="1876" customFormat="false" ht="13.5" hidden="false" customHeight="false" outlineLevel="0" collapsed="false">
      <c r="A1876" s="0" t="s">
        <v>1809</v>
      </c>
      <c r="B1876" s="0" t="n">
        <f aca="false">LEN(A1876)</f>
        <v>5</v>
      </c>
      <c r="C1876" s="0" t="n">
        <f aca="false">LEN(A1876)</f>
        <v>5</v>
      </c>
      <c r="D1876" s="0" t="n">
        <v>1</v>
      </c>
      <c r="E1876" s="1" t="n">
        <f aca="false">B1876/D1876</f>
        <v>5</v>
      </c>
      <c r="F1876" s="2" t="n">
        <f aca="false">C1876/D1876</f>
        <v>5</v>
      </c>
    </row>
    <row r="1877" customFormat="false" ht="13.5" hidden="false" customHeight="false" outlineLevel="0" collapsed="false">
      <c r="A1877" s="0" t="s">
        <v>1810</v>
      </c>
      <c r="B1877" s="0" t="n">
        <f aca="false">LEN(A1877)</f>
        <v>8</v>
      </c>
      <c r="C1877" s="0" t="n">
        <f aca="false">LEN(A1877)</f>
        <v>8</v>
      </c>
      <c r="D1877" s="0" t="n">
        <v>1</v>
      </c>
      <c r="E1877" s="1" t="n">
        <f aca="false">B1877/D1877</f>
        <v>8</v>
      </c>
      <c r="F1877" s="2" t="n">
        <f aca="false">C1877/D1877</f>
        <v>8</v>
      </c>
    </row>
    <row r="1878" customFormat="false" ht="13.5" hidden="false" customHeight="false" outlineLevel="0" collapsed="false">
      <c r="A1878" s="0" t="s">
        <v>1811</v>
      </c>
      <c r="B1878" s="0" t="n">
        <f aca="false">LEN(A1878)</f>
        <v>7</v>
      </c>
      <c r="C1878" s="0" t="n">
        <v>7</v>
      </c>
      <c r="D1878" s="0" t="n">
        <v>1</v>
      </c>
      <c r="E1878" s="1" t="n">
        <f aca="false">B1878/D1878</f>
        <v>7</v>
      </c>
      <c r="F1878" s="2" t="n">
        <f aca="false">C1878/D1878</f>
        <v>7</v>
      </c>
    </row>
    <row r="1879" customFormat="false" ht="13.5" hidden="false" customHeight="false" outlineLevel="0" collapsed="false">
      <c r="A1879" s="0" t="s">
        <v>1812</v>
      </c>
      <c r="B1879" s="0" t="n">
        <f aca="false">LEN(A1879)</f>
        <v>6</v>
      </c>
      <c r="C1879" s="0" t="n">
        <f aca="false">LEN(A1879)</f>
        <v>6</v>
      </c>
      <c r="D1879" s="0" t="n">
        <v>1</v>
      </c>
      <c r="E1879" s="1" t="n">
        <f aca="false">B1879/D1879</f>
        <v>6</v>
      </c>
      <c r="F1879" s="2" t="n">
        <f aca="false">C1879/D1879</f>
        <v>6</v>
      </c>
    </row>
    <row r="1880" customFormat="false" ht="13.5" hidden="false" customHeight="false" outlineLevel="0" collapsed="false">
      <c r="A1880" s="0" t="s">
        <v>1813</v>
      </c>
      <c r="B1880" s="0" t="n">
        <f aca="false">LEN(A1880)</f>
        <v>4</v>
      </c>
      <c r="C1880" s="0" t="n">
        <v>4</v>
      </c>
      <c r="D1880" s="0" t="n">
        <v>1</v>
      </c>
      <c r="E1880" s="1" t="n">
        <f aca="false">B1880/D1880</f>
        <v>4</v>
      </c>
      <c r="F1880" s="2" t="n">
        <f aca="false">C1880/D1880</f>
        <v>4</v>
      </c>
    </row>
    <row r="1881" customFormat="false" ht="13.5" hidden="false" customHeight="false" outlineLevel="0" collapsed="false">
      <c r="A1881" s="0" t="s">
        <v>1814</v>
      </c>
      <c r="B1881" s="0" t="n">
        <f aca="false">LEN(A1881)</f>
        <v>5</v>
      </c>
      <c r="C1881" s="0" t="n">
        <f aca="false">LEN(A1881)</f>
        <v>5</v>
      </c>
      <c r="D1881" s="0" t="n">
        <v>1</v>
      </c>
      <c r="E1881" s="1" t="n">
        <f aca="false">B1881/D1881</f>
        <v>5</v>
      </c>
      <c r="F1881" s="2" t="n">
        <f aca="false">C1881/D1881</f>
        <v>5</v>
      </c>
    </row>
    <row r="1882" customFormat="false" ht="13.5" hidden="false" customHeight="false" outlineLevel="0" collapsed="false">
      <c r="A1882" s="0" t="s">
        <v>1815</v>
      </c>
      <c r="B1882" s="0" t="n">
        <f aca="false">LEN(A1882)</f>
        <v>5</v>
      </c>
      <c r="C1882" s="0" t="n">
        <f aca="false">LEN(A1882)</f>
        <v>5</v>
      </c>
      <c r="D1882" s="0" t="n">
        <v>1</v>
      </c>
      <c r="E1882" s="1" t="n">
        <f aca="false">B1882/D1882</f>
        <v>5</v>
      </c>
      <c r="F1882" s="2" t="n">
        <f aca="false">C1882/D1882</f>
        <v>5</v>
      </c>
    </row>
    <row r="1883" customFormat="false" ht="13.5" hidden="false" customHeight="false" outlineLevel="0" collapsed="false">
      <c r="A1883" s="0" t="s">
        <v>1816</v>
      </c>
      <c r="B1883" s="0" t="n">
        <f aca="false">LEN(A1883)</f>
        <v>5</v>
      </c>
      <c r="C1883" s="0" t="n">
        <v>5</v>
      </c>
      <c r="D1883" s="0" t="n">
        <v>1</v>
      </c>
      <c r="E1883" s="1" t="n">
        <f aca="false">B1883/D1883</f>
        <v>5</v>
      </c>
      <c r="F1883" s="2" t="n">
        <f aca="false">C1883/D1883</f>
        <v>5</v>
      </c>
    </row>
    <row r="1884" customFormat="false" ht="13.5" hidden="false" customHeight="false" outlineLevel="0" collapsed="false">
      <c r="A1884" s="0" t="s">
        <v>1817</v>
      </c>
      <c r="B1884" s="0" t="n">
        <f aca="false">LEN(A1884)</f>
        <v>5</v>
      </c>
      <c r="C1884" s="0" t="n">
        <f aca="false">LEN(A1884)</f>
        <v>5</v>
      </c>
      <c r="D1884" s="0" t="n">
        <v>1</v>
      </c>
      <c r="E1884" s="1" t="n">
        <f aca="false">B1884/D1884</f>
        <v>5</v>
      </c>
      <c r="F1884" s="2" t="n">
        <f aca="false">C1884/D1884</f>
        <v>5</v>
      </c>
    </row>
    <row r="1885" customFormat="false" ht="13.5" hidden="false" customHeight="false" outlineLevel="0" collapsed="false">
      <c r="A1885" s="0" t="s">
        <v>1818</v>
      </c>
      <c r="B1885" s="0" t="n">
        <f aca="false">LEN(A1885)</f>
        <v>6</v>
      </c>
      <c r="C1885" s="0" t="n">
        <f aca="false">LEN(A1885)</f>
        <v>6</v>
      </c>
      <c r="D1885" s="0" t="n">
        <v>1</v>
      </c>
      <c r="E1885" s="1" t="n">
        <f aca="false">B1885/D1885</f>
        <v>6</v>
      </c>
      <c r="F1885" s="2" t="n">
        <f aca="false">C1885/D1885</f>
        <v>6</v>
      </c>
    </row>
    <row r="1886" customFormat="false" ht="13.5" hidden="false" customHeight="false" outlineLevel="0" collapsed="false">
      <c r="A1886" s="0" t="s">
        <v>1819</v>
      </c>
      <c r="B1886" s="0" t="n">
        <f aca="false">LEN(A1886)</f>
        <v>7</v>
      </c>
      <c r="C1886" s="0" t="n">
        <f aca="false">LEN(A1886)</f>
        <v>7</v>
      </c>
      <c r="D1886" s="0" t="n">
        <v>1</v>
      </c>
      <c r="E1886" s="1" t="n">
        <f aca="false">B1886/D1886</f>
        <v>7</v>
      </c>
      <c r="F1886" s="2" t="n">
        <f aca="false">C1886/D1886</f>
        <v>7</v>
      </c>
    </row>
    <row r="1887" customFormat="false" ht="13.5" hidden="false" customHeight="false" outlineLevel="0" collapsed="false">
      <c r="A1887" s="0" t="s">
        <v>1820</v>
      </c>
      <c r="B1887" s="0" t="n">
        <f aca="false">LEN(A1887)</f>
        <v>8</v>
      </c>
      <c r="C1887" s="0" t="n">
        <f aca="false">LEN(A1887)</f>
        <v>8</v>
      </c>
      <c r="D1887" s="0" t="n">
        <v>1</v>
      </c>
      <c r="E1887" s="1" t="n">
        <f aca="false">B1887/D1887</f>
        <v>8</v>
      </c>
      <c r="F1887" s="2" t="n">
        <f aca="false">C1887/D1887</f>
        <v>8</v>
      </c>
    </row>
    <row r="1888" customFormat="false" ht="13.5" hidden="false" customHeight="false" outlineLevel="0" collapsed="false">
      <c r="A1888" s="0" t="s">
        <v>1821</v>
      </c>
      <c r="B1888" s="0" t="n">
        <f aca="false">LEN(A1888)</f>
        <v>8</v>
      </c>
      <c r="C1888" s="0" t="n">
        <f aca="false">LEN(A1888)</f>
        <v>8</v>
      </c>
      <c r="D1888" s="0" t="n">
        <v>1</v>
      </c>
      <c r="E1888" s="1" t="n">
        <f aca="false">B1888/D1888</f>
        <v>8</v>
      </c>
      <c r="F1888" s="2" t="n">
        <f aca="false">C1888/D1888</f>
        <v>8</v>
      </c>
    </row>
    <row r="1889" customFormat="false" ht="13.5" hidden="false" customHeight="false" outlineLevel="0" collapsed="false">
      <c r="A1889" s="0" t="s">
        <v>1822</v>
      </c>
      <c r="B1889" s="0" t="n">
        <f aca="false">LEN(A1889)</f>
        <v>7</v>
      </c>
      <c r="C1889" s="0" t="n">
        <f aca="false">LEN(A1889)</f>
        <v>7</v>
      </c>
      <c r="D1889" s="0" t="n">
        <v>1</v>
      </c>
      <c r="E1889" s="1" t="n">
        <f aca="false">B1889/D1889</f>
        <v>7</v>
      </c>
      <c r="F1889" s="2" t="n">
        <f aca="false">C1889/D1889</f>
        <v>7</v>
      </c>
    </row>
    <row r="1890" customFormat="false" ht="13.5" hidden="false" customHeight="false" outlineLevel="0" collapsed="false">
      <c r="A1890" s="0" t="s">
        <v>1823</v>
      </c>
      <c r="B1890" s="0" t="n">
        <f aca="false">LEN(A1890)</f>
        <v>9</v>
      </c>
      <c r="C1890" s="0" t="n">
        <f aca="false">LEN(A1890)</f>
        <v>9</v>
      </c>
      <c r="D1890" s="0" t="n">
        <v>1</v>
      </c>
      <c r="E1890" s="1" t="n">
        <f aca="false">B1890/D1890</f>
        <v>9</v>
      </c>
      <c r="F1890" s="2" t="n">
        <f aca="false">C1890/D1890</f>
        <v>9</v>
      </c>
    </row>
    <row r="1891" customFormat="false" ht="13.5" hidden="false" customHeight="false" outlineLevel="0" collapsed="false">
      <c r="A1891" s="0" t="s">
        <v>1824</v>
      </c>
      <c r="B1891" s="0" t="n">
        <f aca="false">LEN(A1891)</f>
        <v>7</v>
      </c>
      <c r="C1891" s="0" t="n">
        <f aca="false">LEN(A1891)</f>
        <v>7</v>
      </c>
      <c r="D1891" s="0" t="n">
        <v>1</v>
      </c>
      <c r="E1891" s="1" t="n">
        <f aca="false">B1891/D1891</f>
        <v>7</v>
      </c>
      <c r="F1891" s="2" t="n">
        <f aca="false">C1891/D1891</f>
        <v>7</v>
      </c>
    </row>
    <row r="1892" customFormat="false" ht="13.5" hidden="false" customHeight="false" outlineLevel="0" collapsed="false">
      <c r="A1892" s="0" t="s">
        <v>1825</v>
      </c>
      <c r="B1892" s="0" t="n">
        <f aca="false">LEN(A1892)</f>
        <v>7</v>
      </c>
      <c r="C1892" s="0" t="n">
        <f aca="false">LEN(A1892)</f>
        <v>7</v>
      </c>
      <c r="D1892" s="0" t="n">
        <v>1</v>
      </c>
      <c r="E1892" s="1" t="n">
        <f aca="false">B1892/D1892</f>
        <v>7</v>
      </c>
      <c r="F1892" s="2" t="n">
        <f aca="false">C1892/D1892</f>
        <v>7</v>
      </c>
    </row>
    <row r="1893" customFormat="false" ht="13.5" hidden="false" customHeight="false" outlineLevel="0" collapsed="false">
      <c r="A1893" s="0" t="s">
        <v>1826</v>
      </c>
      <c r="B1893" s="0" t="n">
        <f aca="false">LEN(A1893)</f>
        <v>10</v>
      </c>
      <c r="C1893" s="0" t="n">
        <f aca="false">LEN(A1893)</f>
        <v>10</v>
      </c>
      <c r="D1893" s="0" t="n">
        <v>1</v>
      </c>
      <c r="E1893" s="1" t="n">
        <f aca="false">B1893/D1893</f>
        <v>10</v>
      </c>
      <c r="F1893" s="2" t="n">
        <f aca="false">C1893/D1893</f>
        <v>10</v>
      </c>
    </row>
    <row r="1894" customFormat="false" ht="13.5" hidden="false" customHeight="false" outlineLevel="0" collapsed="false">
      <c r="A1894" s="0" t="s">
        <v>1827</v>
      </c>
      <c r="B1894" s="0" t="n">
        <f aca="false">LEN(A1894)</f>
        <v>12</v>
      </c>
      <c r="C1894" s="0" t="n">
        <f aca="false">LEN(A1894)</f>
        <v>12</v>
      </c>
      <c r="D1894" s="0" t="n">
        <v>1</v>
      </c>
      <c r="E1894" s="1" t="n">
        <f aca="false">B1894/D1894</f>
        <v>12</v>
      </c>
      <c r="F1894" s="2" t="n">
        <f aca="false">C1894/D1894</f>
        <v>12</v>
      </c>
    </row>
    <row r="1895" customFormat="false" ht="13.5" hidden="false" customHeight="false" outlineLevel="0" collapsed="false">
      <c r="A1895" s="0" t="s">
        <v>1828</v>
      </c>
      <c r="B1895" s="0" t="n">
        <f aca="false">LEN(A1895)</f>
        <v>9</v>
      </c>
      <c r="C1895" s="0" t="n">
        <f aca="false">LEN(A1895)</f>
        <v>9</v>
      </c>
      <c r="D1895" s="0" t="n">
        <v>1</v>
      </c>
      <c r="E1895" s="1" t="n">
        <f aca="false">B1895/D1895</f>
        <v>9</v>
      </c>
      <c r="F1895" s="2" t="n">
        <f aca="false">C1895/D1895</f>
        <v>9</v>
      </c>
    </row>
    <row r="1896" customFormat="false" ht="13.5" hidden="false" customHeight="false" outlineLevel="0" collapsed="false">
      <c r="A1896" s="0" t="s">
        <v>1829</v>
      </c>
      <c r="B1896" s="0" t="n">
        <f aca="false">LEN(A1896)</f>
        <v>7</v>
      </c>
      <c r="C1896" s="0" t="n">
        <f aca="false">LEN(A1896)</f>
        <v>7</v>
      </c>
      <c r="D1896" s="0" t="n">
        <v>1</v>
      </c>
      <c r="E1896" s="1" t="n">
        <f aca="false">B1896/D1896</f>
        <v>7</v>
      </c>
      <c r="F1896" s="2" t="n">
        <f aca="false">C1896/D1896</f>
        <v>7</v>
      </c>
    </row>
    <row r="1897" customFormat="false" ht="13.5" hidden="false" customHeight="false" outlineLevel="0" collapsed="false">
      <c r="A1897" s="0" t="s">
        <v>1830</v>
      </c>
      <c r="B1897" s="0" t="n">
        <f aca="false">LEN(A1897)</f>
        <v>8</v>
      </c>
      <c r="C1897" s="0" t="n">
        <f aca="false">LEN(A1897)</f>
        <v>8</v>
      </c>
      <c r="D1897" s="0" t="n">
        <v>1</v>
      </c>
      <c r="E1897" s="1" t="n">
        <f aca="false">B1897/D1897</f>
        <v>8</v>
      </c>
      <c r="F1897" s="2" t="n">
        <f aca="false">C1897/D1897</f>
        <v>8</v>
      </c>
    </row>
    <row r="1898" customFormat="false" ht="13.5" hidden="false" customHeight="false" outlineLevel="0" collapsed="false">
      <c r="A1898" s="0" t="s">
        <v>1831</v>
      </c>
      <c r="B1898" s="0" t="n">
        <f aca="false">LEN(A1898)</f>
        <v>11</v>
      </c>
      <c r="C1898" s="0" t="n">
        <v>11</v>
      </c>
      <c r="D1898" s="0" t="n">
        <v>1</v>
      </c>
      <c r="E1898" s="1" t="n">
        <f aca="false">B1898/D1898</f>
        <v>11</v>
      </c>
      <c r="F1898" s="2" t="n">
        <f aca="false">C1898/D1898</f>
        <v>11</v>
      </c>
    </row>
    <row r="1899" customFormat="false" ht="13.5" hidden="false" customHeight="false" outlineLevel="0" collapsed="false">
      <c r="A1899" s="0" t="s">
        <v>1832</v>
      </c>
      <c r="B1899" s="0" t="n">
        <f aca="false">LEN(A1899)</f>
        <v>7</v>
      </c>
      <c r="C1899" s="0" t="n">
        <f aca="false">LEN(A1899)</f>
        <v>7</v>
      </c>
      <c r="D1899" s="0" t="n">
        <v>1</v>
      </c>
      <c r="E1899" s="1" t="n">
        <f aca="false">B1899/D1899</f>
        <v>7</v>
      </c>
      <c r="F1899" s="2" t="n">
        <f aca="false">C1899/D1899</f>
        <v>7</v>
      </c>
    </row>
    <row r="1900" customFormat="false" ht="13.5" hidden="false" customHeight="false" outlineLevel="0" collapsed="false">
      <c r="A1900" s="0" t="s">
        <v>1832</v>
      </c>
      <c r="B1900" s="0" t="n">
        <f aca="false">LEN(A1900)</f>
        <v>7</v>
      </c>
      <c r="C1900" s="0" t="n">
        <v>7</v>
      </c>
      <c r="D1900" s="0" t="n">
        <v>1</v>
      </c>
      <c r="E1900" s="1" t="n">
        <f aca="false">B1900/D1900</f>
        <v>7</v>
      </c>
      <c r="F1900" s="2" t="n">
        <f aca="false">C1900/D1900</f>
        <v>7</v>
      </c>
    </row>
    <row r="1901" customFormat="false" ht="13.5" hidden="false" customHeight="false" outlineLevel="0" collapsed="false">
      <c r="A1901" s="0" t="s">
        <v>1833</v>
      </c>
      <c r="B1901" s="0" t="n">
        <f aca="false">LEN(A1901)</f>
        <v>7</v>
      </c>
      <c r="C1901" s="0" t="n">
        <f aca="false">LEN(A1901)</f>
        <v>7</v>
      </c>
      <c r="D1901" s="0" t="n">
        <v>1</v>
      </c>
      <c r="E1901" s="1" t="n">
        <f aca="false">B1901/D1901</f>
        <v>7</v>
      </c>
      <c r="F1901" s="2" t="n">
        <f aca="false">C1901/D1901</f>
        <v>7</v>
      </c>
    </row>
    <row r="1902" customFormat="false" ht="13.5" hidden="false" customHeight="false" outlineLevel="0" collapsed="false">
      <c r="A1902" s="0" t="s">
        <v>1834</v>
      </c>
      <c r="B1902" s="0" t="n">
        <f aca="false">LEN(A1902)</f>
        <v>5</v>
      </c>
      <c r="C1902" s="0" t="n">
        <f aca="false">LEN(A1902)</f>
        <v>5</v>
      </c>
      <c r="D1902" s="0" t="n">
        <v>1</v>
      </c>
      <c r="E1902" s="1" t="n">
        <f aca="false">B1902/D1902</f>
        <v>5</v>
      </c>
      <c r="F1902" s="2" t="n">
        <f aca="false">C1902/D1902</f>
        <v>5</v>
      </c>
    </row>
    <row r="1903" customFormat="false" ht="13.5" hidden="false" customHeight="false" outlineLevel="0" collapsed="false">
      <c r="A1903" s="0" t="s">
        <v>1835</v>
      </c>
      <c r="B1903" s="0" t="n">
        <f aca="false">LEN(A1903)</f>
        <v>6</v>
      </c>
      <c r="C1903" s="0" t="n">
        <f aca="false">LEN(A1903)</f>
        <v>6</v>
      </c>
      <c r="D1903" s="0" t="n">
        <v>1</v>
      </c>
      <c r="E1903" s="1" t="n">
        <f aca="false">B1903/D1903</f>
        <v>6</v>
      </c>
      <c r="F1903" s="2" t="n">
        <f aca="false">C1903/D1903</f>
        <v>6</v>
      </c>
    </row>
    <row r="1904" customFormat="false" ht="13.5" hidden="false" customHeight="false" outlineLevel="0" collapsed="false">
      <c r="A1904" s="0" t="s">
        <v>1836</v>
      </c>
      <c r="B1904" s="0" t="n">
        <f aca="false">LEN(A1904)</f>
        <v>8</v>
      </c>
      <c r="C1904" s="0" t="n">
        <f aca="false">LEN(A1904)</f>
        <v>8</v>
      </c>
      <c r="D1904" s="0" t="n">
        <v>1</v>
      </c>
      <c r="E1904" s="1" t="n">
        <f aca="false">B1904/D1904</f>
        <v>8</v>
      </c>
      <c r="F1904" s="2" t="n">
        <f aca="false">C1904/D1904</f>
        <v>8</v>
      </c>
    </row>
    <row r="1905" customFormat="false" ht="13.5" hidden="false" customHeight="false" outlineLevel="0" collapsed="false">
      <c r="A1905" s="0" t="s">
        <v>1837</v>
      </c>
      <c r="B1905" s="0" t="n">
        <f aca="false">LEN(A1905)</f>
        <v>7</v>
      </c>
      <c r="C1905" s="0" t="n">
        <f aca="false">LEN(A1905)</f>
        <v>7</v>
      </c>
      <c r="D1905" s="0" t="n">
        <v>1</v>
      </c>
      <c r="E1905" s="1" t="n">
        <f aca="false">B1905/D1905</f>
        <v>7</v>
      </c>
      <c r="F1905" s="2" t="n">
        <f aca="false">C1905/D1905</f>
        <v>7</v>
      </c>
    </row>
    <row r="1906" customFormat="false" ht="13.5" hidden="false" customHeight="false" outlineLevel="0" collapsed="false">
      <c r="A1906" s="0" t="s">
        <v>1838</v>
      </c>
      <c r="B1906" s="0" t="n">
        <f aca="false">LEN(A1906)</f>
        <v>11</v>
      </c>
      <c r="C1906" s="0" t="n">
        <v>11</v>
      </c>
      <c r="D1906" s="0" t="n">
        <v>1</v>
      </c>
      <c r="E1906" s="1" t="n">
        <f aca="false">B1906/D1906</f>
        <v>11</v>
      </c>
      <c r="F1906" s="2" t="n">
        <f aca="false">C1906/D1906</f>
        <v>11</v>
      </c>
    </row>
    <row r="1907" customFormat="false" ht="13.5" hidden="false" customHeight="false" outlineLevel="0" collapsed="false">
      <c r="A1907" s="0" t="s">
        <v>1839</v>
      </c>
      <c r="B1907" s="0" t="n">
        <f aca="false">LEN(A1907)</f>
        <v>8</v>
      </c>
      <c r="C1907" s="0" t="n">
        <f aca="false">LEN(A1907)</f>
        <v>8</v>
      </c>
      <c r="D1907" s="0" t="n">
        <v>1</v>
      </c>
      <c r="E1907" s="1" t="n">
        <f aca="false">B1907/D1907</f>
        <v>8</v>
      </c>
      <c r="F1907" s="2" t="n">
        <f aca="false">C1907/D1907</f>
        <v>8</v>
      </c>
    </row>
    <row r="1908" customFormat="false" ht="13.5" hidden="false" customHeight="false" outlineLevel="0" collapsed="false">
      <c r="A1908" s="0" t="s">
        <v>1840</v>
      </c>
      <c r="B1908" s="0" t="n">
        <f aca="false">LEN(A1908)</f>
        <v>7</v>
      </c>
      <c r="C1908" s="0" t="n">
        <f aca="false">LEN(A1908)</f>
        <v>7</v>
      </c>
      <c r="D1908" s="0" t="n">
        <v>1</v>
      </c>
      <c r="E1908" s="1" t="n">
        <f aca="false">B1908/D1908</f>
        <v>7</v>
      </c>
      <c r="F1908" s="2" t="n">
        <f aca="false">C1908/D1908</f>
        <v>7</v>
      </c>
    </row>
    <row r="1909" customFormat="false" ht="13.5" hidden="false" customHeight="false" outlineLevel="0" collapsed="false">
      <c r="A1909" s="0" t="s">
        <v>1841</v>
      </c>
      <c r="B1909" s="0" t="n">
        <f aca="false">LEN(A1909)</f>
        <v>5</v>
      </c>
      <c r="C1909" s="0" t="n">
        <f aca="false">LEN(A1909)</f>
        <v>5</v>
      </c>
      <c r="D1909" s="0" t="n">
        <v>1</v>
      </c>
      <c r="E1909" s="1" t="n">
        <f aca="false">B1909/D1909</f>
        <v>5</v>
      </c>
      <c r="F1909" s="2" t="n">
        <f aca="false">C1909/D1909</f>
        <v>5</v>
      </c>
    </row>
    <row r="1910" customFormat="false" ht="13.5" hidden="false" customHeight="false" outlineLevel="0" collapsed="false">
      <c r="A1910" s="0" t="s">
        <v>1842</v>
      </c>
      <c r="B1910" s="0" t="n">
        <f aca="false">LEN(A1910)</f>
        <v>5</v>
      </c>
      <c r="C1910" s="0" t="n">
        <f aca="false">LEN(A1910)</f>
        <v>5</v>
      </c>
      <c r="D1910" s="0" t="n">
        <v>1</v>
      </c>
      <c r="E1910" s="1" t="n">
        <f aca="false">B1910/D1910</f>
        <v>5</v>
      </c>
      <c r="F1910" s="2" t="n">
        <f aca="false">C1910/D1910</f>
        <v>5</v>
      </c>
    </row>
    <row r="1911" customFormat="false" ht="13.5" hidden="false" customHeight="false" outlineLevel="0" collapsed="false">
      <c r="A1911" s="0" t="s">
        <v>1843</v>
      </c>
      <c r="B1911" s="0" t="n">
        <f aca="false">LEN(A1911)</f>
        <v>3</v>
      </c>
      <c r="C1911" s="0" t="n">
        <v>3</v>
      </c>
      <c r="D1911" s="0" t="n">
        <v>1</v>
      </c>
      <c r="E1911" s="1" t="n">
        <f aca="false">B1911/D1911</f>
        <v>3</v>
      </c>
      <c r="F1911" s="2" t="n">
        <f aca="false">C1911/D1911</f>
        <v>3</v>
      </c>
    </row>
    <row r="1912" customFormat="false" ht="13.5" hidden="false" customHeight="false" outlineLevel="0" collapsed="false">
      <c r="A1912" s="0" t="s">
        <v>1844</v>
      </c>
      <c r="B1912" s="0" t="n">
        <f aca="false">LEN(A1912)</f>
        <v>6</v>
      </c>
      <c r="C1912" s="0" t="n">
        <f aca="false">LEN(A1912)</f>
        <v>6</v>
      </c>
      <c r="D1912" s="0" t="n">
        <v>1</v>
      </c>
      <c r="E1912" s="1" t="n">
        <f aca="false">B1912/D1912</f>
        <v>6</v>
      </c>
      <c r="F1912" s="2" t="n">
        <f aca="false">C1912/D1912</f>
        <v>6</v>
      </c>
    </row>
    <row r="1913" customFormat="false" ht="13.5" hidden="false" customHeight="false" outlineLevel="0" collapsed="false">
      <c r="A1913" s="0" t="s">
        <v>1845</v>
      </c>
      <c r="B1913" s="0" t="n">
        <f aca="false">LEN(A1913)</f>
        <v>7</v>
      </c>
      <c r="C1913" s="0" t="n">
        <f aca="false">LEN(A1913)</f>
        <v>7</v>
      </c>
      <c r="D1913" s="0" t="n">
        <v>1</v>
      </c>
      <c r="E1913" s="1" t="n">
        <f aca="false">B1913/D1913</f>
        <v>7</v>
      </c>
      <c r="F1913" s="2" t="n">
        <f aca="false">C1913/D1913</f>
        <v>7</v>
      </c>
    </row>
    <row r="1914" customFormat="false" ht="13.5" hidden="false" customHeight="false" outlineLevel="0" collapsed="false">
      <c r="A1914" s="0" t="s">
        <v>1846</v>
      </c>
      <c r="B1914" s="0" t="n">
        <f aca="false">LEN(A1914)</f>
        <v>4</v>
      </c>
      <c r="C1914" s="0" t="n">
        <f aca="false">LEN(A1914)</f>
        <v>4</v>
      </c>
      <c r="D1914" s="0" t="n">
        <v>1</v>
      </c>
      <c r="E1914" s="1" t="n">
        <f aca="false">B1914/D1914</f>
        <v>4</v>
      </c>
      <c r="F1914" s="2" t="n">
        <f aca="false">C1914/D1914</f>
        <v>4</v>
      </c>
    </row>
    <row r="1915" customFormat="false" ht="13.5" hidden="false" customHeight="false" outlineLevel="0" collapsed="false">
      <c r="A1915" s="0" t="s">
        <v>1847</v>
      </c>
      <c r="B1915" s="0" t="n">
        <f aca="false">LEN(A1915)</f>
        <v>5</v>
      </c>
      <c r="C1915" s="0" t="n">
        <v>5</v>
      </c>
      <c r="D1915" s="0" t="n">
        <v>1</v>
      </c>
      <c r="E1915" s="1" t="n">
        <f aca="false">B1915/D1915</f>
        <v>5</v>
      </c>
      <c r="F1915" s="2" t="n">
        <f aca="false">C1915/D1915</f>
        <v>5</v>
      </c>
    </row>
    <row r="1916" customFormat="false" ht="13.5" hidden="false" customHeight="false" outlineLevel="0" collapsed="false">
      <c r="A1916" s="0" t="s">
        <v>1848</v>
      </c>
      <c r="B1916" s="0" t="n">
        <f aca="false">LEN(A1916)</f>
        <v>4</v>
      </c>
      <c r="C1916" s="0" t="n">
        <f aca="false">LEN(A1916)</f>
        <v>4</v>
      </c>
      <c r="D1916" s="0" t="n">
        <v>1</v>
      </c>
      <c r="E1916" s="1" t="n">
        <f aca="false">B1916/D1916</f>
        <v>4</v>
      </c>
      <c r="F1916" s="2" t="n">
        <f aca="false">C1916/D1916</f>
        <v>4</v>
      </c>
    </row>
    <row r="1917" customFormat="false" ht="13.5" hidden="false" customHeight="false" outlineLevel="0" collapsed="false">
      <c r="A1917" s="0" t="s">
        <v>1849</v>
      </c>
      <c r="B1917" s="0" t="n">
        <f aca="false">LEN(A1917)</f>
        <v>5</v>
      </c>
      <c r="C1917" s="0" t="n">
        <v>5</v>
      </c>
      <c r="D1917" s="0" t="n">
        <v>1</v>
      </c>
      <c r="E1917" s="1" t="n">
        <f aca="false">B1917/D1917</f>
        <v>5</v>
      </c>
      <c r="F1917" s="2" t="n">
        <f aca="false">C1917/D1917</f>
        <v>5</v>
      </c>
    </row>
    <row r="1918" customFormat="false" ht="13.5" hidden="false" customHeight="false" outlineLevel="0" collapsed="false">
      <c r="A1918" s="0" t="s">
        <v>1850</v>
      </c>
      <c r="B1918" s="0" t="n">
        <f aca="false">LEN(A1918)</f>
        <v>6</v>
      </c>
      <c r="C1918" s="0" t="n">
        <f aca="false">LEN(A1918)</f>
        <v>6</v>
      </c>
      <c r="D1918" s="0" t="n">
        <v>1</v>
      </c>
      <c r="E1918" s="1" t="n">
        <f aca="false">B1918/D1918</f>
        <v>6</v>
      </c>
      <c r="F1918" s="2" t="n">
        <f aca="false">C1918/D1918</f>
        <v>6</v>
      </c>
    </row>
    <row r="1919" customFormat="false" ht="13.5" hidden="false" customHeight="false" outlineLevel="0" collapsed="false">
      <c r="A1919" s="0" t="s">
        <v>1851</v>
      </c>
      <c r="B1919" s="0" t="n">
        <f aca="false">LEN(A1919)</f>
        <v>4</v>
      </c>
      <c r="C1919" s="0" t="n">
        <f aca="false">LEN(A1919)</f>
        <v>4</v>
      </c>
      <c r="D1919" s="0" t="n">
        <v>1</v>
      </c>
      <c r="E1919" s="1" t="n">
        <f aca="false">B1919/D1919</f>
        <v>4</v>
      </c>
      <c r="F1919" s="2" t="n">
        <f aca="false">C1919/D1919</f>
        <v>4</v>
      </c>
    </row>
    <row r="1920" customFormat="false" ht="13.5" hidden="false" customHeight="false" outlineLevel="0" collapsed="false">
      <c r="A1920" s="0" t="s">
        <v>1852</v>
      </c>
      <c r="B1920" s="0" t="n">
        <f aca="false">LEN(A1920)</f>
        <v>7</v>
      </c>
      <c r="C1920" s="0" t="n">
        <f aca="false">LEN(A1920)</f>
        <v>7</v>
      </c>
      <c r="D1920" s="0" t="n">
        <v>1</v>
      </c>
      <c r="E1920" s="1" t="n">
        <f aca="false">B1920/D1920</f>
        <v>7</v>
      </c>
      <c r="F1920" s="2" t="n">
        <f aca="false">C1920/D1920</f>
        <v>7</v>
      </c>
    </row>
    <row r="1921" customFormat="false" ht="13.5" hidden="false" customHeight="false" outlineLevel="0" collapsed="false">
      <c r="A1921" s="0" t="s">
        <v>1853</v>
      </c>
      <c r="B1921" s="0" t="n">
        <f aca="false">LEN(A1921)</f>
        <v>4</v>
      </c>
      <c r="C1921" s="0" t="n">
        <f aca="false">LEN(A1921)</f>
        <v>4</v>
      </c>
      <c r="D1921" s="0" t="n">
        <v>1</v>
      </c>
      <c r="E1921" s="1" t="n">
        <f aca="false">B1921/D1921</f>
        <v>4</v>
      </c>
      <c r="F1921" s="2" t="n">
        <f aca="false">C1921/D1921</f>
        <v>4</v>
      </c>
    </row>
    <row r="1922" customFormat="false" ht="13.5" hidden="false" customHeight="false" outlineLevel="0" collapsed="false">
      <c r="A1922" s="0" t="s">
        <v>1854</v>
      </c>
      <c r="B1922" s="0" t="n">
        <f aca="false">LEN(A1922)</f>
        <v>3</v>
      </c>
      <c r="C1922" s="0" t="n">
        <f aca="false">LEN(A1922)</f>
        <v>3</v>
      </c>
      <c r="D1922" s="0" t="n">
        <v>1</v>
      </c>
      <c r="E1922" s="1" t="n">
        <f aca="false">B1922/D1922</f>
        <v>3</v>
      </c>
      <c r="F1922" s="2" t="n">
        <f aca="false">C1922/D1922</f>
        <v>3</v>
      </c>
    </row>
    <row r="1923" customFormat="false" ht="13.5" hidden="false" customHeight="false" outlineLevel="0" collapsed="false">
      <c r="A1923" s="0" t="s">
        <v>1855</v>
      </c>
      <c r="B1923" s="0" t="n">
        <f aca="false">LEN(A1923)</f>
        <v>6</v>
      </c>
      <c r="C1923" s="0" t="n">
        <f aca="false">LEN(A1923)</f>
        <v>6</v>
      </c>
      <c r="D1923" s="0" t="n">
        <v>1</v>
      </c>
      <c r="E1923" s="1" t="n">
        <f aca="false">B1923/D1923</f>
        <v>6</v>
      </c>
      <c r="F1923" s="2" t="n">
        <f aca="false">C1923/D1923</f>
        <v>6</v>
      </c>
    </row>
    <row r="1924" customFormat="false" ht="13.5" hidden="false" customHeight="false" outlineLevel="0" collapsed="false">
      <c r="A1924" s="0" t="s">
        <v>1856</v>
      </c>
      <c r="B1924" s="0" t="n">
        <f aca="false">LEN(A1924)</f>
        <v>7</v>
      </c>
      <c r="C1924" s="0" t="n">
        <f aca="false">LEN(A1924)</f>
        <v>7</v>
      </c>
      <c r="D1924" s="0" t="n">
        <v>1</v>
      </c>
      <c r="E1924" s="1" t="n">
        <f aca="false">B1924/D1924</f>
        <v>7</v>
      </c>
      <c r="F1924" s="2" t="n">
        <f aca="false">C1924/D1924</f>
        <v>7</v>
      </c>
    </row>
    <row r="1925" customFormat="false" ht="13.5" hidden="false" customHeight="false" outlineLevel="0" collapsed="false">
      <c r="A1925" s="0" t="s">
        <v>1857</v>
      </c>
      <c r="B1925" s="0" t="n">
        <f aca="false">LEN(A1925)</f>
        <v>6</v>
      </c>
      <c r="C1925" s="0" t="n">
        <v>6</v>
      </c>
      <c r="D1925" s="0" t="n">
        <v>1</v>
      </c>
      <c r="E1925" s="1" t="n">
        <f aca="false">B1925/D1925</f>
        <v>6</v>
      </c>
      <c r="F1925" s="2" t="n">
        <f aca="false">C1925/D1925</f>
        <v>6</v>
      </c>
    </row>
    <row r="1926" customFormat="false" ht="13.5" hidden="false" customHeight="false" outlineLevel="0" collapsed="false">
      <c r="A1926" s="0" t="s">
        <v>1858</v>
      </c>
      <c r="B1926" s="0" t="n">
        <f aca="false">LEN(A1926)</f>
        <v>7</v>
      </c>
      <c r="C1926" s="0" t="n">
        <f aca="false">LEN(A1926)</f>
        <v>7</v>
      </c>
      <c r="D1926" s="0" t="n">
        <v>1</v>
      </c>
      <c r="E1926" s="1" t="n">
        <f aca="false">B1926/D1926</f>
        <v>7</v>
      </c>
      <c r="F1926" s="2" t="n">
        <f aca="false">C1926/D1926</f>
        <v>7</v>
      </c>
    </row>
    <row r="1927" customFormat="false" ht="13.5" hidden="false" customHeight="false" outlineLevel="0" collapsed="false">
      <c r="A1927" s="0" t="s">
        <v>1859</v>
      </c>
      <c r="B1927" s="0" t="n">
        <f aca="false">LEN(A1927)</f>
        <v>7</v>
      </c>
      <c r="C1927" s="0" t="n">
        <f aca="false">LEN(A1927)</f>
        <v>7</v>
      </c>
      <c r="D1927" s="0" t="n">
        <v>1</v>
      </c>
      <c r="E1927" s="1" t="n">
        <f aca="false">B1927/D1927</f>
        <v>7</v>
      </c>
      <c r="F1927" s="2" t="n">
        <f aca="false">C1927/D1927</f>
        <v>7</v>
      </c>
    </row>
    <row r="1928" customFormat="false" ht="13.5" hidden="false" customHeight="false" outlineLevel="0" collapsed="false">
      <c r="A1928" s="0" t="s">
        <v>1860</v>
      </c>
      <c r="B1928" s="0" t="n">
        <f aca="false">LEN(A1928)</f>
        <v>5</v>
      </c>
      <c r="C1928" s="0" t="n">
        <f aca="false">LEN(A1928)</f>
        <v>5</v>
      </c>
      <c r="D1928" s="0" t="n">
        <v>1</v>
      </c>
      <c r="E1928" s="1" t="n">
        <f aca="false">B1928/D1928</f>
        <v>5</v>
      </c>
      <c r="F1928" s="2" t="n">
        <f aca="false">C1928/D1928</f>
        <v>5</v>
      </c>
    </row>
    <row r="1929" customFormat="false" ht="13.5" hidden="false" customHeight="false" outlineLevel="0" collapsed="false">
      <c r="A1929" s="0" t="s">
        <v>1861</v>
      </c>
      <c r="B1929" s="0" t="n">
        <f aca="false">LEN(A1929)</f>
        <v>5</v>
      </c>
      <c r="C1929" s="0" t="n">
        <f aca="false">LEN(A1929)</f>
        <v>5</v>
      </c>
      <c r="D1929" s="0" t="n">
        <v>1</v>
      </c>
      <c r="E1929" s="1" t="n">
        <f aca="false">B1929/D1929</f>
        <v>5</v>
      </c>
      <c r="F1929" s="2" t="n">
        <f aca="false">C1929/D1929</f>
        <v>5</v>
      </c>
    </row>
    <row r="1930" customFormat="false" ht="13.5" hidden="false" customHeight="false" outlineLevel="0" collapsed="false">
      <c r="A1930" s="0" t="s">
        <v>1862</v>
      </c>
      <c r="B1930" s="0" t="n">
        <f aca="false">LEN(A1930)</f>
        <v>5</v>
      </c>
      <c r="C1930" s="0" t="n">
        <v>5</v>
      </c>
      <c r="D1930" s="0" t="n">
        <v>1</v>
      </c>
      <c r="E1930" s="1" t="n">
        <f aca="false">B1930/D1930</f>
        <v>5</v>
      </c>
      <c r="F1930" s="2" t="n">
        <f aca="false">C1930/D1930</f>
        <v>5</v>
      </c>
    </row>
    <row r="1931" customFormat="false" ht="13.5" hidden="false" customHeight="false" outlineLevel="0" collapsed="false">
      <c r="A1931" s="0" t="s">
        <v>1863</v>
      </c>
      <c r="B1931" s="0" t="n">
        <f aca="false">LEN(A1931)</f>
        <v>8</v>
      </c>
      <c r="C1931" s="0" t="n">
        <f aca="false">LEN(A1931)</f>
        <v>8</v>
      </c>
      <c r="D1931" s="0" t="n">
        <v>1</v>
      </c>
      <c r="E1931" s="1" t="n">
        <f aca="false">B1931/D1931</f>
        <v>8</v>
      </c>
      <c r="F1931" s="2" t="n">
        <f aca="false">C1931/D1931</f>
        <v>8</v>
      </c>
    </row>
    <row r="1932" customFormat="false" ht="13.5" hidden="false" customHeight="false" outlineLevel="0" collapsed="false">
      <c r="A1932" s="0" t="s">
        <v>1864</v>
      </c>
      <c r="B1932" s="0" t="n">
        <f aca="false">LEN(A1932)</f>
        <v>5</v>
      </c>
      <c r="C1932" s="0" t="n">
        <v>5</v>
      </c>
      <c r="D1932" s="0" t="n">
        <v>1</v>
      </c>
      <c r="E1932" s="1" t="n">
        <f aca="false">B1932/D1932</f>
        <v>5</v>
      </c>
      <c r="F1932" s="2" t="n">
        <f aca="false">C1932/D1932</f>
        <v>5</v>
      </c>
    </row>
    <row r="1933" customFormat="false" ht="13.5" hidden="false" customHeight="false" outlineLevel="0" collapsed="false">
      <c r="A1933" s="0" t="s">
        <v>1865</v>
      </c>
      <c r="B1933" s="0" t="n">
        <f aca="false">LEN(A1933)</f>
        <v>5</v>
      </c>
      <c r="C1933" s="0" t="n">
        <f aca="false">LEN(A1933)</f>
        <v>5</v>
      </c>
      <c r="D1933" s="0" t="n">
        <v>1</v>
      </c>
      <c r="E1933" s="1" t="n">
        <f aca="false">B1933/D1933</f>
        <v>5</v>
      </c>
      <c r="F1933" s="2" t="n">
        <f aca="false">C1933/D1933</f>
        <v>5</v>
      </c>
    </row>
    <row r="1934" customFormat="false" ht="13.5" hidden="false" customHeight="false" outlineLevel="0" collapsed="false">
      <c r="A1934" s="0" t="s">
        <v>1866</v>
      </c>
      <c r="B1934" s="0" t="n">
        <f aca="false">LEN(A1934)</f>
        <v>5</v>
      </c>
      <c r="C1934" s="0" t="n">
        <f aca="false">LEN(A1934)</f>
        <v>5</v>
      </c>
      <c r="D1934" s="0" t="n">
        <v>1</v>
      </c>
      <c r="E1934" s="1" t="n">
        <f aca="false">B1934/D1934</f>
        <v>5</v>
      </c>
      <c r="F1934" s="2" t="n">
        <f aca="false">C1934/D1934</f>
        <v>5</v>
      </c>
    </row>
    <row r="1935" customFormat="false" ht="13.5" hidden="false" customHeight="false" outlineLevel="0" collapsed="false">
      <c r="A1935" s="0" t="s">
        <v>1867</v>
      </c>
      <c r="B1935" s="0" t="n">
        <f aca="false">LEN(A1935)</f>
        <v>4</v>
      </c>
      <c r="C1935" s="0" t="n">
        <f aca="false">LEN(A1935)</f>
        <v>4</v>
      </c>
      <c r="D1935" s="0" t="n">
        <v>1</v>
      </c>
      <c r="E1935" s="1" t="n">
        <f aca="false">B1935/D1935</f>
        <v>4</v>
      </c>
      <c r="F1935" s="2" t="n">
        <f aca="false">C1935/D1935</f>
        <v>4</v>
      </c>
    </row>
    <row r="1936" customFormat="false" ht="13.5" hidden="false" customHeight="false" outlineLevel="0" collapsed="false">
      <c r="A1936" s="0" t="s">
        <v>1868</v>
      </c>
      <c r="B1936" s="0" t="n">
        <f aca="false">LEN(A1936)</f>
        <v>5</v>
      </c>
      <c r="C1936" s="0" t="n">
        <f aca="false">LEN(A1936)</f>
        <v>5</v>
      </c>
      <c r="D1936" s="0" t="n">
        <v>1</v>
      </c>
      <c r="E1936" s="1" t="n">
        <f aca="false">B1936/D1936</f>
        <v>5</v>
      </c>
      <c r="F1936" s="2" t="n">
        <f aca="false">C1936/D1936</f>
        <v>5</v>
      </c>
    </row>
    <row r="1937" customFormat="false" ht="13.5" hidden="false" customHeight="false" outlineLevel="0" collapsed="false">
      <c r="A1937" s="0" t="s">
        <v>1869</v>
      </c>
      <c r="B1937" s="0" t="n">
        <f aca="false">LEN(A1937)</f>
        <v>4</v>
      </c>
      <c r="C1937" s="0" t="n">
        <f aca="false">LEN(A1937)</f>
        <v>4</v>
      </c>
      <c r="D1937" s="0" t="n">
        <v>1</v>
      </c>
      <c r="E1937" s="1" t="n">
        <f aca="false">B1937/D1937</f>
        <v>4</v>
      </c>
      <c r="F1937" s="2" t="n">
        <f aca="false">C1937/D1937</f>
        <v>4</v>
      </c>
    </row>
    <row r="1938" customFormat="false" ht="13.5" hidden="false" customHeight="false" outlineLevel="0" collapsed="false">
      <c r="A1938" s="0" t="s">
        <v>1870</v>
      </c>
      <c r="B1938" s="0" t="n">
        <f aca="false">LEN(A1938)</f>
        <v>5</v>
      </c>
      <c r="C1938" s="0" t="n">
        <f aca="false">LEN(A1938)</f>
        <v>5</v>
      </c>
      <c r="D1938" s="0" t="n">
        <v>1</v>
      </c>
      <c r="E1938" s="1" t="n">
        <f aca="false">B1938/D1938</f>
        <v>5</v>
      </c>
      <c r="F1938" s="2" t="n">
        <f aca="false">C1938/D1938</f>
        <v>5</v>
      </c>
    </row>
    <row r="1939" customFormat="false" ht="13.5" hidden="false" customHeight="false" outlineLevel="0" collapsed="false">
      <c r="A1939" s="0" t="s">
        <v>1871</v>
      </c>
      <c r="B1939" s="0" t="n">
        <f aca="false">LEN(A1939)</f>
        <v>4</v>
      </c>
      <c r="C1939" s="0" t="n">
        <f aca="false">LEN(A1939)</f>
        <v>4</v>
      </c>
      <c r="D1939" s="0" t="n">
        <v>1</v>
      </c>
      <c r="E1939" s="1" t="n">
        <f aca="false">B1939/D1939</f>
        <v>4</v>
      </c>
      <c r="F1939" s="2" t="n">
        <f aca="false">C1939/D1939</f>
        <v>4</v>
      </c>
    </row>
    <row r="1940" customFormat="false" ht="13.5" hidden="false" customHeight="false" outlineLevel="0" collapsed="false">
      <c r="A1940" s="0" t="s">
        <v>1871</v>
      </c>
      <c r="B1940" s="0" t="n">
        <f aca="false">LEN(A1940)</f>
        <v>4</v>
      </c>
      <c r="C1940" s="0" t="n">
        <v>4</v>
      </c>
      <c r="D1940" s="0" t="n">
        <v>1</v>
      </c>
      <c r="E1940" s="1" t="n">
        <f aca="false">B1940/D1940</f>
        <v>4</v>
      </c>
      <c r="F1940" s="2" t="n">
        <f aca="false">C1940/D1940</f>
        <v>4</v>
      </c>
    </row>
    <row r="1941" customFormat="false" ht="13.5" hidden="false" customHeight="false" outlineLevel="0" collapsed="false">
      <c r="A1941" s="0" t="s">
        <v>1872</v>
      </c>
      <c r="B1941" s="0" t="n">
        <f aca="false">LEN(A1941)</f>
        <v>5</v>
      </c>
      <c r="C1941" s="0" t="n">
        <f aca="false">LEN(A1941)</f>
        <v>5</v>
      </c>
      <c r="D1941" s="0" t="n">
        <v>1</v>
      </c>
      <c r="E1941" s="1" t="n">
        <f aca="false">B1941/D1941</f>
        <v>5</v>
      </c>
      <c r="F1941" s="2" t="n">
        <f aca="false">C1941/D1941</f>
        <v>5</v>
      </c>
    </row>
    <row r="1942" customFormat="false" ht="13.5" hidden="false" customHeight="false" outlineLevel="0" collapsed="false">
      <c r="A1942" s="0" t="s">
        <v>1873</v>
      </c>
      <c r="B1942" s="0" t="n">
        <f aca="false">LEN(A1942)</f>
        <v>4</v>
      </c>
      <c r="C1942" s="0" t="n">
        <v>4</v>
      </c>
      <c r="D1942" s="0" t="n">
        <v>1</v>
      </c>
      <c r="E1942" s="1" t="n">
        <f aca="false">B1942/D1942</f>
        <v>4</v>
      </c>
      <c r="F1942" s="2" t="n">
        <f aca="false">C1942/D1942</f>
        <v>4</v>
      </c>
    </row>
    <row r="1943" customFormat="false" ht="13.5" hidden="false" customHeight="false" outlineLevel="0" collapsed="false">
      <c r="A1943" s="0" t="s">
        <v>1874</v>
      </c>
      <c r="B1943" s="0" t="n">
        <f aca="false">LEN(A1943)</f>
        <v>4</v>
      </c>
      <c r="C1943" s="0" t="n">
        <f aca="false">LEN(A1943)</f>
        <v>4</v>
      </c>
      <c r="D1943" s="0" t="n">
        <v>1</v>
      </c>
      <c r="E1943" s="1" t="n">
        <f aca="false">B1943/D1943</f>
        <v>4</v>
      </c>
      <c r="F1943" s="2" t="n">
        <f aca="false">C1943/D1943</f>
        <v>4</v>
      </c>
    </row>
    <row r="1944" customFormat="false" ht="13.5" hidden="false" customHeight="false" outlineLevel="0" collapsed="false">
      <c r="A1944" s="0" t="s">
        <v>1875</v>
      </c>
      <c r="B1944" s="0" t="n">
        <f aca="false">LEN(A1944)</f>
        <v>8</v>
      </c>
      <c r="C1944" s="0" t="n">
        <f aca="false">LEN(A1944)</f>
        <v>8</v>
      </c>
      <c r="D1944" s="0" t="n">
        <v>1</v>
      </c>
      <c r="E1944" s="1" t="n">
        <f aca="false">B1944/D1944</f>
        <v>8</v>
      </c>
      <c r="F1944" s="2" t="n">
        <f aca="false">C1944/D1944</f>
        <v>8</v>
      </c>
    </row>
    <row r="1945" customFormat="false" ht="13.5" hidden="false" customHeight="false" outlineLevel="0" collapsed="false">
      <c r="A1945" s="0" t="s">
        <v>1876</v>
      </c>
      <c r="B1945" s="0" t="n">
        <f aca="false">LEN(A1945)</f>
        <v>4</v>
      </c>
      <c r="C1945" s="0" t="n">
        <f aca="false">LEN(A1945)</f>
        <v>4</v>
      </c>
      <c r="D1945" s="0" t="n">
        <v>1</v>
      </c>
      <c r="E1945" s="1" t="n">
        <f aca="false">B1945/D1945</f>
        <v>4</v>
      </c>
      <c r="F1945" s="2" t="n">
        <f aca="false">C1945/D1945</f>
        <v>4</v>
      </c>
    </row>
    <row r="1946" customFormat="false" ht="13.5" hidden="false" customHeight="false" outlineLevel="0" collapsed="false">
      <c r="A1946" s="0" t="s">
        <v>1877</v>
      </c>
      <c r="B1946" s="0" t="n">
        <f aca="false">LEN(A1946)</f>
        <v>5</v>
      </c>
      <c r="C1946" s="0" t="n">
        <f aca="false">LEN(A1946)</f>
        <v>5</v>
      </c>
      <c r="D1946" s="0" t="n">
        <v>1</v>
      </c>
      <c r="E1946" s="1" t="n">
        <f aca="false">B1946/D1946</f>
        <v>5</v>
      </c>
      <c r="F1946" s="2" t="n">
        <f aca="false">C1946/D1946</f>
        <v>5</v>
      </c>
    </row>
    <row r="1947" customFormat="false" ht="13.5" hidden="false" customHeight="false" outlineLevel="0" collapsed="false">
      <c r="A1947" s="0" t="s">
        <v>1878</v>
      </c>
      <c r="B1947" s="0" t="n">
        <f aca="false">LEN(A1947)</f>
        <v>6</v>
      </c>
      <c r="C1947" s="0" t="n">
        <v>6</v>
      </c>
      <c r="D1947" s="0" t="n">
        <v>1</v>
      </c>
      <c r="E1947" s="1" t="n">
        <f aca="false">B1947/D1947</f>
        <v>6</v>
      </c>
      <c r="F1947" s="2" t="n">
        <f aca="false">C1947/D1947</f>
        <v>6</v>
      </c>
    </row>
    <row r="1948" customFormat="false" ht="13.5" hidden="false" customHeight="false" outlineLevel="0" collapsed="false">
      <c r="A1948" s="0" t="s">
        <v>1879</v>
      </c>
      <c r="B1948" s="0" t="n">
        <f aca="false">LEN(A1948)</f>
        <v>6</v>
      </c>
      <c r="C1948" s="0" t="n">
        <f aca="false">LEN(A1948)</f>
        <v>6</v>
      </c>
      <c r="D1948" s="0" t="n">
        <v>1</v>
      </c>
      <c r="E1948" s="1" t="n">
        <f aca="false">B1948/D1948</f>
        <v>6</v>
      </c>
      <c r="F1948" s="2" t="n">
        <f aca="false">C1948/D1948</f>
        <v>6</v>
      </c>
    </row>
    <row r="1949" customFormat="false" ht="13.5" hidden="false" customHeight="false" outlineLevel="0" collapsed="false">
      <c r="A1949" s="0" t="s">
        <v>1880</v>
      </c>
      <c r="B1949" s="0" t="n">
        <f aca="false">LEN(A1949)</f>
        <v>5</v>
      </c>
      <c r="C1949" s="0" t="n">
        <f aca="false">LEN(A1949)</f>
        <v>5</v>
      </c>
      <c r="D1949" s="0" t="n">
        <v>1</v>
      </c>
      <c r="E1949" s="1" t="n">
        <f aca="false">B1949/D1949</f>
        <v>5</v>
      </c>
      <c r="F1949" s="2" t="n">
        <f aca="false">C1949/D1949</f>
        <v>5</v>
      </c>
    </row>
    <row r="1950" customFormat="false" ht="13.5" hidden="false" customHeight="false" outlineLevel="0" collapsed="false">
      <c r="A1950" s="0" t="s">
        <v>1881</v>
      </c>
      <c r="B1950" s="0" t="n">
        <f aca="false">LEN(A1950)</f>
        <v>4</v>
      </c>
      <c r="C1950" s="0" t="n">
        <f aca="false">LEN(A1950)</f>
        <v>4</v>
      </c>
      <c r="D1950" s="0" t="n">
        <v>1</v>
      </c>
      <c r="E1950" s="1" t="n">
        <f aca="false">B1950/D1950</f>
        <v>4</v>
      </c>
      <c r="F1950" s="2" t="n">
        <f aca="false">C1950/D1950</f>
        <v>4</v>
      </c>
    </row>
    <row r="1951" customFormat="false" ht="13.5" hidden="false" customHeight="false" outlineLevel="0" collapsed="false">
      <c r="A1951" s="0" t="s">
        <v>1882</v>
      </c>
      <c r="B1951" s="0" t="n">
        <f aca="false">LEN(A1951)</f>
        <v>3</v>
      </c>
      <c r="C1951" s="0" t="n">
        <v>3</v>
      </c>
      <c r="D1951" s="0" t="n">
        <v>1</v>
      </c>
      <c r="E1951" s="1" t="n">
        <f aca="false">B1951/D1951</f>
        <v>3</v>
      </c>
      <c r="F1951" s="2" t="n">
        <f aca="false">C1951/D1951</f>
        <v>3</v>
      </c>
    </row>
    <row r="1952" customFormat="false" ht="13.5" hidden="false" customHeight="false" outlineLevel="0" collapsed="false">
      <c r="A1952" s="0" t="s">
        <v>1883</v>
      </c>
      <c r="B1952" s="0" t="n">
        <f aca="false">LEN(A1952)</f>
        <v>5</v>
      </c>
      <c r="C1952" s="0" t="n">
        <f aca="false">LEN(A1952)</f>
        <v>5</v>
      </c>
      <c r="D1952" s="0" t="n">
        <v>1</v>
      </c>
      <c r="E1952" s="1" t="n">
        <f aca="false">B1952/D1952</f>
        <v>5</v>
      </c>
      <c r="F1952" s="2" t="n">
        <f aca="false">C1952/D1952</f>
        <v>5</v>
      </c>
    </row>
    <row r="1953" customFormat="false" ht="13.5" hidden="false" customHeight="false" outlineLevel="0" collapsed="false">
      <c r="A1953" s="0" t="s">
        <v>1884</v>
      </c>
      <c r="B1953" s="0" t="n">
        <f aca="false">LEN(A1953)</f>
        <v>4</v>
      </c>
      <c r="C1953" s="0" t="n">
        <f aca="false">LEN(A1953)</f>
        <v>4</v>
      </c>
      <c r="D1953" s="0" t="n">
        <v>1</v>
      </c>
      <c r="E1953" s="1" t="n">
        <f aca="false">B1953/D1953</f>
        <v>4</v>
      </c>
      <c r="F1953" s="2" t="n">
        <f aca="false">C1953/D1953</f>
        <v>4</v>
      </c>
    </row>
    <row r="1954" customFormat="false" ht="13.5" hidden="false" customHeight="false" outlineLevel="0" collapsed="false">
      <c r="A1954" s="0" t="s">
        <v>1885</v>
      </c>
      <c r="B1954" s="0" t="n">
        <f aca="false">LEN(A1954)</f>
        <v>3</v>
      </c>
      <c r="C1954" s="0" t="n">
        <f aca="false">LEN(A1954)</f>
        <v>3</v>
      </c>
      <c r="D1954" s="0" t="n">
        <v>1</v>
      </c>
      <c r="E1954" s="1" t="n">
        <f aca="false">B1954/D1954</f>
        <v>3</v>
      </c>
      <c r="F1954" s="2" t="n">
        <f aca="false">C1954/D1954</f>
        <v>3</v>
      </c>
    </row>
    <row r="1955" customFormat="false" ht="13.5" hidden="false" customHeight="false" outlineLevel="0" collapsed="false">
      <c r="A1955" s="0" t="s">
        <v>1886</v>
      </c>
      <c r="B1955" s="0" t="n">
        <f aca="false">LEN(A1955)</f>
        <v>4</v>
      </c>
      <c r="C1955" s="0" t="n">
        <f aca="false">LEN(A1955)</f>
        <v>4</v>
      </c>
      <c r="D1955" s="0" t="n">
        <v>1</v>
      </c>
      <c r="E1955" s="1" t="n">
        <f aca="false">B1955/D1955</f>
        <v>4</v>
      </c>
      <c r="F1955" s="2" t="n">
        <f aca="false">C1955/D1955</f>
        <v>4</v>
      </c>
    </row>
    <row r="1956" customFormat="false" ht="13.5" hidden="false" customHeight="false" outlineLevel="0" collapsed="false">
      <c r="A1956" s="0" t="s">
        <v>1887</v>
      </c>
      <c r="B1956" s="0" t="n">
        <f aca="false">LEN(A1956)</f>
        <v>6</v>
      </c>
      <c r="C1956" s="0" t="n">
        <f aca="false">LEN(A1956)</f>
        <v>6</v>
      </c>
      <c r="D1956" s="0" t="n">
        <v>1</v>
      </c>
      <c r="E1956" s="1" t="n">
        <f aca="false">B1956/D1956</f>
        <v>6</v>
      </c>
      <c r="F1956" s="2" t="n">
        <f aca="false">C1956/D1956</f>
        <v>6</v>
      </c>
    </row>
    <row r="1957" customFormat="false" ht="13.5" hidden="false" customHeight="false" outlineLevel="0" collapsed="false">
      <c r="A1957" s="0" t="s">
        <v>1888</v>
      </c>
      <c r="B1957" s="0" t="n">
        <f aca="false">LEN(A1957)</f>
        <v>3</v>
      </c>
      <c r="C1957" s="0" t="n">
        <f aca="false">LEN(A1957)</f>
        <v>3</v>
      </c>
      <c r="D1957" s="0" t="n">
        <v>1</v>
      </c>
      <c r="E1957" s="1" t="n">
        <f aca="false">B1957/D1957</f>
        <v>3</v>
      </c>
      <c r="F1957" s="2" t="n">
        <f aca="false">C1957/D1957</f>
        <v>3</v>
      </c>
    </row>
    <row r="1958" customFormat="false" ht="13.5" hidden="false" customHeight="false" outlineLevel="0" collapsed="false">
      <c r="A1958" s="0" t="s">
        <v>1889</v>
      </c>
      <c r="B1958" s="0" t="n">
        <f aca="false">LEN(A1958)</f>
        <v>3</v>
      </c>
      <c r="C1958" s="0" t="n">
        <v>3</v>
      </c>
      <c r="D1958" s="0" t="n">
        <v>1</v>
      </c>
      <c r="E1958" s="1" t="n">
        <f aca="false">B1958/D1958</f>
        <v>3</v>
      </c>
      <c r="F1958" s="2" t="n">
        <f aca="false">C1958/D1958</f>
        <v>3</v>
      </c>
    </row>
    <row r="1959" customFormat="false" ht="13.5" hidden="false" customHeight="false" outlineLevel="0" collapsed="false">
      <c r="A1959" s="0" t="s">
        <v>1890</v>
      </c>
      <c r="B1959" s="0" t="n">
        <f aca="false">LEN(A1959)</f>
        <v>3</v>
      </c>
      <c r="C1959" s="0" t="n">
        <v>4</v>
      </c>
      <c r="D1959" s="0" t="n">
        <v>1</v>
      </c>
      <c r="E1959" s="1" t="n">
        <f aca="false">B1959/D1959</f>
        <v>3</v>
      </c>
      <c r="F1959" s="2" t="n">
        <f aca="false">C1959/D1959</f>
        <v>4</v>
      </c>
    </row>
    <row r="1960" customFormat="false" ht="13.5" hidden="false" customHeight="false" outlineLevel="0" collapsed="false">
      <c r="A1960" s="0" t="s">
        <v>1891</v>
      </c>
      <c r="B1960" s="0" t="n">
        <f aca="false">LEN(A1960)</f>
        <v>5</v>
      </c>
      <c r="C1960" s="0" t="n">
        <f aca="false">LEN(A1960)</f>
        <v>5</v>
      </c>
      <c r="D1960" s="0" t="n">
        <v>1</v>
      </c>
      <c r="E1960" s="1" t="n">
        <f aca="false">B1960/D1960</f>
        <v>5</v>
      </c>
      <c r="F1960" s="2" t="n">
        <f aca="false">C1960/D1960</f>
        <v>5</v>
      </c>
    </row>
    <row r="1961" customFormat="false" ht="13.5" hidden="false" customHeight="false" outlineLevel="0" collapsed="false">
      <c r="A1961" s="0" t="s">
        <v>1892</v>
      </c>
      <c r="B1961" s="0" t="n">
        <f aca="false">LEN(A1961)</f>
        <v>4</v>
      </c>
      <c r="C1961" s="0" t="n">
        <f aca="false">LEN(A1961)</f>
        <v>4</v>
      </c>
      <c r="D1961" s="0" t="n">
        <v>1</v>
      </c>
      <c r="E1961" s="1" t="n">
        <f aca="false">B1961/D1961</f>
        <v>4</v>
      </c>
      <c r="F1961" s="2" t="n">
        <f aca="false">C1961/D1961</f>
        <v>4</v>
      </c>
    </row>
    <row r="1962" customFormat="false" ht="13.5" hidden="false" customHeight="false" outlineLevel="0" collapsed="false">
      <c r="A1962" s="0" t="s">
        <v>1893</v>
      </c>
      <c r="B1962" s="0" t="n">
        <f aca="false">LEN(A1962)</f>
        <v>5</v>
      </c>
      <c r="C1962" s="0" t="n">
        <f aca="false">LEN(A1962)</f>
        <v>5</v>
      </c>
      <c r="D1962" s="0" t="n">
        <v>1</v>
      </c>
      <c r="E1962" s="1" t="n">
        <f aca="false">B1962/D1962</f>
        <v>5</v>
      </c>
      <c r="F1962" s="2" t="n">
        <f aca="false">C1962/D1962</f>
        <v>5</v>
      </c>
    </row>
    <row r="1963" customFormat="false" ht="13.5" hidden="false" customHeight="false" outlineLevel="0" collapsed="false">
      <c r="A1963" s="0" t="s">
        <v>1894</v>
      </c>
      <c r="B1963" s="0" t="n">
        <f aca="false">LEN(A1963)</f>
        <v>4</v>
      </c>
      <c r="C1963" s="0" t="n">
        <f aca="false">LEN(A1963)</f>
        <v>4</v>
      </c>
      <c r="D1963" s="0" t="n">
        <v>1</v>
      </c>
      <c r="E1963" s="1" t="n">
        <f aca="false">B1963/D1963</f>
        <v>4</v>
      </c>
      <c r="F1963" s="2" t="n">
        <f aca="false">C1963/D1963</f>
        <v>4</v>
      </c>
    </row>
    <row r="1964" customFormat="false" ht="13.5" hidden="false" customHeight="false" outlineLevel="0" collapsed="false">
      <c r="A1964" s="0" t="s">
        <v>1895</v>
      </c>
      <c r="B1964" s="0" t="n">
        <f aca="false">LEN(A1964)</f>
        <v>7</v>
      </c>
      <c r="C1964" s="0" t="n">
        <f aca="false">LEN(A1964)</f>
        <v>7</v>
      </c>
      <c r="D1964" s="0" t="n">
        <v>1</v>
      </c>
      <c r="E1964" s="1" t="n">
        <f aca="false">B1964/D1964</f>
        <v>7</v>
      </c>
      <c r="F1964" s="2" t="n">
        <f aca="false">C1964/D1964</f>
        <v>7</v>
      </c>
    </row>
    <row r="1965" customFormat="false" ht="13.5" hidden="false" customHeight="false" outlineLevel="0" collapsed="false">
      <c r="A1965" s="0" t="s">
        <v>1896</v>
      </c>
      <c r="B1965" s="0" t="n">
        <f aca="false">LEN(A1965)</f>
        <v>7</v>
      </c>
      <c r="C1965" s="0" t="n">
        <f aca="false">LEN(A1965)</f>
        <v>7</v>
      </c>
      <c r="D1965" s="0" t="n">
        <v>1</v>
      </c>
      <c r="E1965" s="1" t="n">
        <f aca="false">B1965/D1965</f>
        <v>7</v>
      </c>
      <c r="F1965" s="2" t="n">
        <f aca="false">C1965/D1965</f>
        <v>7</v>
      </c>
    </row>
    <row r="1966" customFormat="false" ht="13.5" hidden="false" customHeight="false" outlineLevel="0" collapsed="false">
      <c r="A1966" s="0" t="s">
        <v>1897</v>
      </c>
      <c r="B1966" s="0" t="n">
        <f aca="false">LEN(A1966)</f>
        <v>4</v>
      </c>
      <c r="C1966" s="0" t="n">
        <f aca="false">LEN(A1966)</f>
        <v>4</v>
      </c>
      <c r="D1966" s="0" t="n">
        <v>1</v>
      </c>
      <c r="E1966" s="1" t="n">
        <f aca="false">B1966/D1966</f>
        <v>4</v>
      </c>
      <c r="F1966" s="2" t="n">
        <f aca="false">C1966/D1966</f>
        <v>4</v>
      </c>
    </row>
    <row r="1967" customFormat="false" ht="13.5" hidden="false" customHeight="false" outlineLevel="0" collapsed="false">
      <c r="A1967" s="0" t="s">
        <v>1897</v>
      </c>
      <c r="B1967" s="0" t="n">
        <f aca="false">LEN(A1967)</f>
        <v>4</v>
      </c>
      <c r="C1967" s="0" t="n">
        <v>4</v>
      </c>
      <c r="D1967" s="0" t="n">
        <v>1</v>
      </c>
      <c r="E1967" s="1" t="n">
        <f aca="false">B1967/D1967</f>
        <v>4</v>
      </c>
      <c r="F1967" s="2" t="n">
        <f aca="false">C1967/D1967</f>
        <v>4</v>
      </c>
    </row>
    <row r="1968" customFormat="false" ht="13.5" hidden="false" customHeight="false" outlineLevel="0" collapsed="false">
      <c r="A1968" s="0" t="s">
        <v>1898</v>
      </c>
      <c r="B1968" s="0" t="n">
        <f aca="false">LEN(A1968)</f>
        <v>6</v>
      </c>
      <c r="C1968" s="0" t="n">
        <f aca="false">LEN(A1968)</f>
        <v>6</v>
      </c>
      <c r="D1968" s="0" t="n">
        <v>1</v>
      </c>
      <c r="E1968" s="1" t="n">
        <f aca="false">B1968/D1968</f>
        <v>6</v>
      </c>
      <c r="F1968" s="2" t="n">
        <f aca="false">C1968/D1968</f>
        <v>6</v>
      </c>
    </row>
    <row r="1969" customFormat="false" ht="13.5" hidden="false" customHeight="false" outlineLevel="0" collapsed="false">
      <c r="A1969" s="0" t="s">
        <v>1899</v>
      </c>
      <c r="B1969" s="0" t="n">
        <f aca="false">LEN(A1969)</f>
        <v>7</v>
      </c>
      <c r="C1969" s="0" t="n">
        <f aca="false">LEN(A1969)</f>
        <v>7</v>
      </c>
      <c r="D1969" s="0" t="n">
        <v>1</v>
      </c>
      <c r="E1969" s="1" t="n">
        <f aca="false">B1969/D1969</f>
        <v>7</v>
      </c>
      <c r="F1969" s="2" t="n">
        <f aca="false">C1969/D1969</f>
        <v>7</v>
      </c>
    </row>
    <row r="1970" customFormat="false" ht="13.5" hidden="false" customHeight="false" outlineLevel="0" collapsed="false">
      <c r="A1970" s="0" t="s">
        <v>1900</v>
      </c>
      <c r="B1970" s="0" t="n">
        <f aca="false">LEN(A1970)</f>
        <v>7</v>
      </c>
      <c r="C1970" s="0" t="n">
        <f aca="false">LEN(A1970)</f>
        <v>7</v>
      </c>
      <c r="D1970" s="0" t="n">
        <v>1</v>
      </c>
      <c r="E1970" s="1" t="n">
        <f aca="false">B1970/D1970</f>
        <v>7</v>
      </c>
      <c r="F1970" s="2" t="n">
        <f aca="false">C1970/D1970</f>
        <v>7</v>
      </c>
    </row>
    <row r="1971" customFormat="false" ht="13.5" hidden="false" customHeight="false" outlineLevel="0" collapsed="false">
      <c r="A1971" s="0" t="s">
        <v>1901</v>
      </c>
      <c r="B1971" s="0" t="n">
        <f aca="false">LEN(A1971)</f>
        <v>6</v>
      </c>
      <c r="C1971" s="0" t="n">
        <f aca="false">LEN(A1971)</f>
        <v>6</v>
      </c>
      <c r="D1971" s="0" t="n">
        <v>1</v>
      </c>
      <c r="E1971" s="1" t="n">
        <f aca="false">B1971/D1971</f>
        <v>6</v>
      </c>
      <c r="F1971" s="2" t="n">
        <f aca="false">C1971/D1971</f>
        <v>6</v>
      </c>
    </row>
    <row r="1972" customFormat="false" ht="13.5" hidden="false" customHeight="false" outlineLevel="0" collapsed="false">
      <c r="A1972" s="0" t="s">
        <v>1902</v>
      </c>
      <c r="B1972" s="0" t="n">
        <f aca="false">LEN(A1972)</f>
        <v>6</v>
      </c>
      <c r="C1972" s="0" t="n">
        <v>6</v>
      </c>
      <c r="D1972" s="0" t="n">
        <v>1</v>
      </c>
      <c r="E1972" s="1" t="n">
        <f aca="false">B1972/D1972</f>
        <v>6</v>
      </c>
      <c r="F1972" s="2" t="n">
        <f aca="false">C1972/D1972</f>
        <v>6</v>
      </c>
    </row>
    <row r="1973" customFormat="false" ht="13.5" hidden="false" customHeight="false" outlineLevel="0" collapsed="false">
      <c r="A1973" s="0" t="s">
        <v>1903</v>
      </c>
      <c r="B1973" s="0" t="n">
        <f aca="false">LEN(A1973)</f>
        <v>11</v>
      </c>
      <c r="C1973" s="0" t="n">
        <f aca="false">LEN(A1973)</f>
        <v>11</v>
      </c>
      <c r="D1973" s="0" t="n">
        <v>1</v>
      </c>
      <c r="E1973" s="1" t="n">
        <f aca="false">B1973/D1973</f>
        <v>11</v>
      </c>
      <c r="F1973" s="2" t="n">
        <f aca="false">C1973/D1973</f>
        <v>11</v>
      </c>
    </row>
    <row r="1974" customFormat="false" ht="13.5" hidden="false" customHeight="false" outlineLevel="0" collapsed="false">
      <c r="A1974" s="0" t="s">
        <v>1904</v>
      </c>
      <c r="B1974" s="0" t="n">
        <f aca="false">LEN(A1974)</f>
        <v>9</v>
      </c>
      <c r="C1974" s="0" t="n">
        <f aca="false">LEN(A1974)</f>
        <v>9</v>
      </c>
      <c r="D1974" s="0" t="n">
        <v>1</v>
      </c>
      <c r="E1974" s="1" t="n">
        <f aca="false">B1974/D1974</f>
        <v>9</v>
      </c>
      <c r="F1974" s="2" t="n">
        <f aca="false">C1974/D1974</f>
        <v>9</v>
      </c>
    </row>
    <row r="1975" customFormat="false" ht="13.5" hidden="false" customHeight="false" outlineLevel="0" collapsed="false">
      <c r="A1975" s="0" t="s">
        <v>1905</v>
      </c>
      <c r="B1975" s="0" t="n">
        <f aca="false">LEN(A1975)</f>
        <v>6</v>
      </c>
      <c r="C1975" s="0" t="n">
        <f aca="false">LEN(A1975)</f>
        <v>6</v>
      </c>
      <c r="D1975" s="0" t="n">
        <v>1</v>
      </c>
      <c r="E1975" s="1" t="n">
        <f aca="false">B1975/D1975</f>
        <v>6</v>
      </c>
      <c r="F1975" s="2" t="n">
        <f aca="false">C1975/D1975</f>
        <v>6</v>
      </c>
    </row>
    <row r="1976" customFormat="false" ht="13.5" hidden="false" customHeight="false" outlineLevel="0" collapsed="false">
      <c r="A1976" s="0" t="s">
        <v>1905</v>
      </c>
      <c r="B1976" s="0" t="n">
        <f aca="false">LEN(A1976)</f>
        <v>6</v>
      </c>
      <c r="C1976" s="0" t="n">
        <v>6</v>
      </c>
      <c r="D1976" s="0" t="n">
        <v>1</v>
      </c>
      <c r="E1976" s="1" t="n">
        <f aca="false">B1976/D1976</f>
        <v>6</v>
      </c>
      <c r="F1976" s="2" t="n">
        <f aca="false">C1976/D1976</f>
        <v>6</v>
      </c>
    </row>
    <row r="1977" customFormat="false" ht="13.5" hidden="false" customHeight="false" outlineLevel="0" collapsed="false">
      <c r="A1977" s="0" t="s">
        <v>1906</v>
      </c>
      <c r="B1977" s="0" t="n">
        <f aca="false">LEN(A1977)</f>
        <v>9</v>
      </c>
      <c r="C1977" s="0" t="n">
        <v>9</v>
      </c>
      <c r="D1977" s="0" t="n">
        <v>1</v>
      </c>
      <c r="E1977" s="1" t="n">
        <f aca="false">B1977/D1977</f>
        <v>9</v>
      </c>
      <c r="F1977" s="2" t="n">
        <f aca="false">C1977/D1977</f>
        <v>9</v>
      </c>
    </row>
    <row r="1978" customFormat="false" ht="13.5" hidden="false" customHeight="false" outlineLevel="0" collapsed="false">
      <c r="A1978" s="0" t="s">
        <v>1907</v>
      </c>
      <c r="B1978" s="0" t="n">
        <f aca="false">LEN(A1978)</f>
        <v>3</v>
      </c>
      <c r="C1978" s="0" t="n">
        <f aca="false">LEN(A1978)</f>
        <v>3</v>
      </c>
      <c r="D1978" s="0" t="n">
        <v>1</v>
      </c>
      <c r="E1978" s="1" t="n">
        <f aca="false">B1978/D1978</f>
        <v>3</v>
      </c>
      <c r="F1978" s="2" t="n">
        <f aca="false">C1978/D1978</f>
        <v>3</v>
      </c>
    </row>
    <row r="1979" customFormat="false" ht="13.5" hidden="false" customHeight="false" outlineLevel="0" collapsed="false">
      <c r="A1979" s="0" t="s">
        <v>1908</v>
      </c>
      <c r="B1979" s="0" t="n">
        <f aca="false">LEN(A1979)</f>
        <v>6</v>
      </c>
      <c r="C1979" s="0" t="n">
        <f aca="false">LEN(A1979)</f>
        <v>6</v>
      </c>
      <c r="D1979" s="0" t="n">
        <v>1</v>
      </c>
      <c r="E1979" s="1" t="n">
        <f aca="false">B1979/D1979</f>
        <v>6</v>
      </c>
      <c r="F1979" s="2" t="n">
        <f aca="false">C1979/D1979</f>
        <v>6</v>
      </c>
    </row>
    <row r="1980" customFormat="false" ht="13.5" hidden="false" customHeight="false" outlineLevel="0" collapsed="false">
      <c r="A1980" s="0" t="s">
        <v>1909</v>
      </c>
      <c r="B1980" s="0" t="n">
        <f aca="false">LEN(A1980)</f>
        <v>5</v>
      </c>
      <c r="C1980" s="0" t="n">
        <f aca="false">LEN(A1980)</f>
        <v>5</v>
      </c>
      <c r="D1980" s="0" t="n">
        <v>1</v>
      </c>
      <c r="E1980" s="1" t="n">
        <f aca="false">B1980/D1980</f>
        <v>5</v>
      </c>
      <c r="F1980" s="2" t="n">
        <f aca="false">C1980/D1980</f>
        <v>5</v>
      </c>
    </row>
    <row r="1981" customFormat="false" ht="13.5" hidden="false" customHeight="false" outlineLevel="0" collapsed="false">
      <c r="A1981" s="0" t="s">
        <v>1910</v>
      </c>
      <c r="B1981" s="0" t="n">
        <f aca="false">LEN(A1981)</f>
        <v>7</v>
      </c>
      <c r="C1981" s="0" t="n">
        <f aca="false">LEN(A1981)</f>
        <v>7</v>
      </c>
      <c r="D1981" s="0" t="n">
        <v>1</v>
      </c>
      <c r="E1981" s="1" t="n">
        <f aca="false">B1981/D1981</f>
        <v>7</v>
      </c>
      <c r="F1981" s="2" t="n">
        <f aca="false">C1981/D1981</f>
        <v>7</v>
      </c>
    </row>
    <row r="1982" customFormat="false" ht="13.5" hidden="false" customHeight="false" outlineLevel="0" collapsed="false">
      <c r="A1982" s="0" t="s">
        <v>1911</v>
      </c>
      <c r="B1982" s="0" t="n">
        <f aca="false">LEN(A1982)</f>
        <v>10</v>
      </c>
      <c r="C1982" s="0" t="n">
        <f aca="false">LEN(A1982)</f>
        <v>10</v>
      </c>
      <c r="D1982" s="0" t="n">
        <v>1</v>
      </c>
      <c r="E1982" s="1" t="n">
        <f aca="false">B1982/D1982</f>
        <v>10</v>
      </c>
      <c r="F1982" s="2" t="n">
        <f aca="false">C1982/D1982</f>
        <v>10</v>
      </c>
    </row>
    <row r="1983" customFormat="false" ht="13.5" hidden="false" customHeight="false" outlineLevel="0" collapsed="false">
      <c r="A1983" s="0" t="s">
        <v>1912</v>
      </c>
      <c r="B1983" s="0" t="n">
        <f aca="false">LEN(A1983)</f>
        <v>12</v>
      </c>
      <c r="C1983" s="0" t="n">
        <f aca="false">LEN(A1983)</f>
        <v>12</v>
      </c>
      <c r="D1983" s="0" t="n">
        <v>1</v>
      </c>
      <c r="E1983" s="1" t="n">
        <f aca="false">B1983/D1983</f>
        <v>12</v>
      </c>
      <c r="F1983" s="2" t="n">
        <f aca="false">C1983/D1983</f>
        <v>12</v>
      </c>
    </row>
    <row r="1984" customFormat="false" ht="13.5" hidden="false" customHeight="false" outlineLevel="0" collapsed="false">
      <c r="A1984" s="0" t="s">
        <v>1913</v>
      </c>
      <c r="B1984" s="0" t="n">
        <f aca="false">LEN(A1984)</f>
        <v>6</v>
      </c>
      <c r="C1984" s="0" t="n">
        <f aca="false">LEN(A1984)</f>
        <v>6</v>
      </c>
      <c r="D1984" s="0" t="n">
        <v>1</v>
      </c>
      <c r="E1984" s="1" t="n">
        <f aca="false">B1984/D1984</f>
        <v>6</v>
      </c>
      <c r="F1984" s="2" t="n">
        <f aca="false">C1984/D1984</f>
        <v>6</v>
      </c>
    </row>
    <row r="1985" customFormat="false" ht="13.5" hidden="false" customHeight="false" outlineLevel="0" collapsed="false">
      <c r="A1985" s="0" t="s">
        <v>1914</v>
      </c>
      <c r="B1985" s="0" t="n">
        <f aca="false">LEN(A1985)</f>
        <v>6</v>
      </c>
      <c r="C1985" s="0" t="n">
        <f aca="false">LEN(A1985)</f>
        <v>6</v>
      </c>
      <c r="D1985" s="0" t="n">
        <v>1</v>
      </c>
      <c r="E1985" s="1" t="n">
        <f aca="false">B1985/D1985</f>
        <v>6</v>
      </c>
      <c r="F1985" s="2" t="n">
        <f aca="false">C1985/D1985</f>
        <v>6</v>
      </c>
    </row>
    <row r="1986" customFormat="false" ht="13.5" hidden="false" customHeight="false" outlineLevel="0" collapsed="false">
      <c r="A1986" s="0" t="s">
        <v>1915</v>
      </c>
      <c r="B1986" s="0" t="n">
        <f aca="false">LEN(A1986)</f>
        <v>8</v>
      </c>
      <c r="C1986" s="0" t="n">
        <f aca="false">LEN(A1986)</f>
        <v>8</v>
      </c>
      <c r="D1986" s="0" t="n">
        <v>1</v>
      </c>
      <c r="E1986" s="1" t="n">
        <f aca="false">B1986/D1986</f>
        <v>8</v>
      </c>
      <c r="F1986" s="2" t="n">
        <f aca="false">C1986/D1986</f>
        <v>8</v>
      </c>
    </row>
    <row r="1987" customFormat="false" ht="13.5" hidden="false" customHeight="false" outlineLevel="0" collapsed="false">
      <c r="A1987" s="0" t="s">
        <v>1916</v>
      </c>
      <c r="B1987" s="0" t="n">
        <f aca="false">LEN(A1987)</f>
        <v>7</v>
      </c>
      <c r="C1987" s="0" t="n">
        <f aca="false">LEN(A1987)</f>
        <v>7</v>
      </c>
      <c r="D1987" s="0" t="n">
        <v>1</v>
      </c>
      <c r="E1987" s="1" t="n">
        <f aca="false">B1987/D1987</f>
        <v>7</v>
      </c>
      <c r="F1987" s="2" t="n">
        <f aca="false">C1987/D1987</f>
        <v>7</v>
      </c>
    </row>
    <row r="1988" customFormat="false" ht="13.5" hidden="false" customHeight="false" outlineLevel="0" collapsed="false">
      <c r="A1988" s="0" t="s">
        <v>1917</v>
      </c>
      <c r="B1988" s="0" t="n">
        <f aca="false">LEN(A1988)</f>
        <v>8</v>
      </c>
      <c r="C1988" s="0" t="n">
        <v>8</v>
      </c>
      <c r="D1988" s="0" t="n">
        <v>1</v>
      </c>
      <c r="E1988" s="1" t="n">
        <f aca="false">B1988/D1988</f>
        <v>8</v>
      </c>
      <c r="F1988" s="2" t="n">
        <f aca="false">C1988/D1988</f>
        <v>8</v>
      </c>
    </row>
    <row r="1989" customFormat="false" ht="13.5" hidden="false" customHeight="false" outlineLevel="0" collapsed="false">
      <c r="A1989" s="0" t="s">
        <v>1918</v>
      </c>
      <c r="B1989" s="0" t="n">
        <f aca="false">LEN(A1989)</f>
        <v>10</v>
      </c>
      <c r="C1989" s="0" t="n">
        <f aca="false">LEN(A1989)</f>
        <v>10</v>
      </c>
      <c r="D1989" s="0" t="n">
        <v>1</v>
      </c>
      <c r="E1989" s="1" t="n">
        <f aca="false">B1989/D1989</f>
        <v>10</v>
      </c>
      <c r="F1989" s="2" t="n">
        <f aca="false">C1989/D1989</f>
        <v>10</v>
      </c>
    </row>
    <row r="1990" customFormat="false" ht="13.5" hidden="false" customHeight="false" outlineLevel="0" collapsed="false">
      <c r="A1990" s="0" t="s">
        <v>1919</v>
      </c>
      <c r="B1990" s="0" t="n">
        <f aca="false">LEN(A1990)</f>
        <v>5</v>
      </c>
      <c r="C1990" s="0" t="n">
        <v>5</v>
      </c>
      <c r="D1990" s="0" t="n">
        <v>1</v>
      </c>
      <c r="E1990" s="1" t="n">
        <f aca="false">B1990/D1990</f>
        <v>5</v>
      </c>
      <c r="F1990" s="2" t="n">
        <f aca="false">C1990/D1990</f>
        <v>5</v>
      </c>
    </row>
    <row r="1991" customFormat="false" ht="13.5" hidden="false" customHeight="false" outlineLevel="0" collapsed="false">
      <c r="A1991" s="0" t="s">
        <v>1920</v>
      </c>
      <c r="B1991" s="0" t="n">
        <f aca="false">LEN(A1991)</f>
        <v>6</v>
      </c>
      <c r="C1991" s="0" t="n">
        <f aca="false">LEN(A1991)</f>
        <v>6</v>
      </c>
      <c r="D1991" s="0" t="n">
        <v>1</v>
      </c>
      <c r="E1991" s="1" t="n">
        <f aca="false">B1991/D1991</f>
        <v>6</v>
      </c>
      <c r="F1991" s="2" t="n">
        <f aca="false">C1991/D1991</f>
        <v>6</v>
      </c>
    </row>
    <row r="1992" customFormat="false" ht="13.5" hidden="false" customHeight="false" outlineLevel="0" collapsed="false">
      <c r="A1992" s="0" t="s">
        <v>1921</v>
      </c>
      <c r="B1992" s="0" t="n">
        <f aca="false">LEN(A1992)</f>
        <v>8</v>
      </c>
      <c r="C1992" s="0" t="n">
        <f aca="false">LEN(A1992)</f>
        <v>8</v>
      </c>
      <c r="D1992" s="0" t="n">
        <v>1</v>
      </c>
      <c r="E1992" s="1" t="n">
        <f aca="false">B1992/D1992</f>
        <v>8</v>
      </c>
      <c r="F1992" s="2" t="n">
        <f aca="false">C1992/D1992</f>
        <v>8</v>
      </c>
    </row>
    <row r="1993" customFormat="false" ht="13.5" hidden="false" customHeight="false" outlineLevel="0" collapsed="false">
      <c r="A1993" s="0" t="s">
        <v>1922</v>
      </c>
      <c r="B1993" s="0" t="n">
        <f aca="false">LEN(A1993)</f>
        <v>5</v>
      </c>
      <c r="C1993" s="0" t="n">
        <f aca="false">LEN(A1993)</f>
        <v>5</v>
      </c>
      <c r="D1993" s="0" t="n">
        <v>1</v>
      </c>
      <c r="E1993" s="1" t="n">
        <f aca="false">B1993/D1993</f>
        <v>5</v>
      </c>
      <c r="F1993" s="2" t="n">
        <f aca="false">C1993/D1993</f>
        <v>5</v>
      </c>
    </row>
    <row r="1994" customFormat="false" ht="13.5" hidden="false" customHeight="false" outlineLevel="0" collapsed="false">
      <c r="A1994" s="0" t="s">
        <v>1923</v>
      </c>
      <c r="B1994" s="0" t="n">
        <f aca="false">LEN(A1994)</f>
        <v>7</v>
      </c>
      <c r="C1994" s="0" t="n">
        <f aca="false">LEN(A1994)</f>
        <v>7</v>
      </c>
      <c r="D1994" s="0" t="n">
        <v>1</v>
      </c>
      <c r="E1994" s="1" t="n">
        <f aca="false">B1994/D1994</f>
        <v>7</v>
      </c>
      <c r="F1994" s="2" t="n">
        <f aca="false">C1994/D1994</f>
        <v>7</v>
      </c>
    </row>
    <row r="1995" customFormat="false" ht="13.5" hidden="false" customHeight="false" outlineLevel="0" collapsed="false">
      <c r="A1995" s="0" t="s">
        <v>1924</v>
      </c>
      <c r="B1995" s="0" t="n">
        <f aca="false">LEN(A1995)</f>
        <v>6</v>
      </c>
      <c r="C1995" s="0" t="n">
        <f aca="false">LEN(A1995)</f>
        <v>6</v>
      </c>
      <c r="D1995" s="0" t="n">
        <v>1</v>
      </c>
      <c r="E1995" s="1" t="n">
        <f aca="false">B1995/D1995</f>
        <v>6</v>
      </c>
      <c r="F1995" s="2" t="n">
        <f aca="false">C1995/D1995</f>
        <v>6</v>
      </c>
    </row>
    <row r="1996" customFormat="false" ht="13.5" hidden="false" customHeight="false" outlineLevel="0" collapsed="false">
      <c r="A1996" s="0" t="s">
        <v>1925</v>
      </c>
      <c r="B1996" s="0" t="n">
        <f aca="false">LEN(A1996)</f>
        <v>7</v>
      </c>
      <c r="C1996" s="0" t="n">
        <f aca="false">LEN(A1996)</f>
        <v>7</v>
      </c>
      <c r="D1996" s="0" t="n">
        <v>1</v>
      </c>
      <c r="E1996" s="1" t="n">
        <f aca="false">B1996/D1996</f>
        <v>7</v>
      </c>
      <c r="F1996" s="2" t="n">
        <f aca="false">C1996/D1996</f>
        <v>7</v>
      </c>
    </row>
    <row r="1997" customFormat="false" ht="13.5" hidden="false" customHeight="false" outlineLevel="0" collapsed="false">
      <c r="A1997" s="0" t="s">
        <v>1926</v>
      </c>
      <c r="B1997" s="0" t="n">
        <f aca="false">LEN(A1997)</f>
        <v>6</v>
      </c>
      <c r="C1997" s="0" t="n">
        <f aca="false">LEN(A1997)</f>
        <v>6</v>
      </c>
      <c r="D1997" s="0" t="n">
        <v>1</v>
      </c>
      <c r="E1997" s="1" t="n">
        <f aca="false">B1997/D1997</f>
        <v>6</v>
      </c>
      <c r="F1997" s="2" t="n">
        <f aca="false">C1997/D1997</f>
        <v>6</v>
      </c>
    </row>
    <row r="1998" customFormat="false" ht="13.5" hidden="false" customHeight="false" outlineLevel="0" collapsed="false">
      <c r="A1998" s="0" t="s">
        <v>1927</v>
      </c>
      <c r="B1998" s="0" t="n">
        <f aca="false">LEN(A1998)</f>
        <v>6</v>
      </c>
      <c r="C1998" s="0" t="n">
        <v>6</v>
      </c>
      <c r="D1998" s="0" t="n">
        <v>1</v>
      </c>
      <c r="E1998" s="1" t="n">
        <f aca="false">B1998/D1998</f>
        <v>6</v>
      </c>
      <c r="F1998" s="2" t="n">
        <f aca="false">C1998/D1998</f>
        <v>6</v>
      </c>
    </row>
    <row r="1999" customFormat="false" ht="13.5" hidden="false" customHeight="false" outlineLevel="0" collapsed="false">
      <c r="A1999" s="0" t="s">
        <v>1928</v>
      </c>
      <c r="B1999" s="0" t="n">
        <f aca="false">LEN(A1999)</f>
        <v>4</v>
      </c>
      <c r="C1999" s="0" t="n">
        <f aca="false">LEN(A1999)</f>
        <v>4</v>
      </c>
      <c r="D1999" s="0" t="n">
        <v>1</v>
      </c>
      <c r="E1999" s="1" t="n">
        <f aca="false">B1999/D1999</f>
        <v>4</v>
      </c>
      <c r="F1999" s="2" t="n">
        <f aca="false">C1999/D1999</f>
        <v>4</v>
      </c>
    </row>
    <row r="2000" customFormat="false" ht="13.5" hidden="false" customHeight="false" outlineLevel="0" collapsed="false">
      <c r="A2000" s="0" t="s">
        <v>1929</v>
      </c>
      <c r="B2000" s="0" t="n">
        <f aca="false">LEN(A2000)</f>
        <v>6</v>
      </c>
      <c r="C2000" s="0" t="n">
        <f aca="false">LEN(A2000)</f>
        <v>6</v>
      </c>
      <c r="D2000" s="0" t="n">
        <v>1</v>
      </c>
      <c r="E2000" s="1" t="n">
        <f aca="false">B2000/D2000</f>
        <v>6</v>
      </c>
      <c r="F2000" s="2" t="n">
        <f aca="false">C2000/D2000</f>
        <v>6</v>
      </c>
    </row>
    <row r="2001" customFormat="false" ht="13.5" hidden="false" customHeight="false" outlineLevel="0" collapsed="false">
      <c r="A2001" s="0" t="s">
        <v>1930</v>
      </c>
      <c r="B2001" s="0" t="n">
        <f aca="false">LEN(A2001)</f>
        <v>6</v>
      </c>
      <c r="C2001" s="0" t="n">
        <f aca="false">LEN(A2001)</f>
        <v>6</v>
      </c>
      <c r="D2001" s="0" t="n">
        <v>1</v>
      </c>
      <c r="E2001" s="1" t="n">
        <f aca="false">B2001/D2001</f>
        <v>6</v>
      </c>
      <c r="F2001" s="2" t="n">
        <f aca="false">C2001/D2001</f>
        <v>6</v>
      </c>
    </row>
    <row r="2002" customFormat="false" ht="13.5" hidden="false" customHeight="false" outlineLevel="0" collapsed="false">
      <c r="A2002" s="0" t="s">
        <v>1931</v>
      </c>
      <c r="B2002" s="0" t="n">
        <f aca="false">LEN(A2002)</f>
        <v>6</v>
      </c>
      <c r="C2002" s="0" t="n">
        <f aca="false">LEN(A2002)</f>
        <v>6</v>
      </c>
      <c r="D2002" s="0" t="n">
        <v>1</v>
      </c>
      <c r="E2002" s="1" t="n">
        <f aca="false">B2002/D2002</f>
        <v>6</v>
      </c>
      <c r="F2002" s="2" t="n">
        <f aca="false">C2002/D2002</f>
        <v>6</v>
      </c>
    </row>
    <row r="2003" customFormat="false" ht="13.5" hidden="false" customHeight="false" outlineLevel="0" collapsed="false">
      <c r="A2003" s="0" t="s">
        <v>1932</v>
      </c>
      <c r="B2003" s="0" t="n">
        <f aca="false">LEN(A2003)</f>
        <v>7</v>
      </c>
      <c r="C2003" s="0" t="n">
        <f aca="false">LEN(A2003)</f>
        <v>7</v>
      </c>
      <c r="D2003" s="0" t="n">
        <v>1</v>
      </c>
      <c r="E2003" s="1" t="n">
        <f aca="false">B2003/D2003</f>
        <v>7</v>
      </c>
      <c r="F2003" s="2" t="n">
        <f aca="false">C2003/D2003</f>
        <v>7</v>
      </c>
    </row>
    <row r="2004" customFormat="false" ht="13.5" hidden="false" customHeight="false" outlineLevel="0" collapsed="false">
      <c r="A2004" s="0" t="s">
        <v>1933</v>
      </c>
      <c r="B2004" s="0" t="n">
        <f aca="false">LEN(A2004)</f>
        <v>7</v>
      </c>
      <c r="C2004" s="0" t="n">
        <f aca="false">LEN(A2004)</f>
        <v>7</v>
      </c>
      <c r="D2004" s="0" t="n">
        <v>1</v>
      </c>
      <c r="E2004" s="1" t="n">
        <f aca="false">B2004/D2004</f>
        <v>7</v>
      </c>
      <c r="F2004" s="2" t="n">
        <f aca="false">C2004/D2004</f>
        <v>7</v>
      </c>
    </row>
    <row r="2005" customFormat="false" ht="13.5" hidden="false" customHeight="false" outlineLevel="0" collapsed="false">
      <c r="A2005" s="0" t="s">
        <v>1934</v>
      </c>
      <c r="B2005" s="0" t="n">
        <f aca="false">LEN(A2005)</f>
        <v>6</v>
      </c>
      <c r="C2005" s="0" t="n">
        <f aca="false">LEN(A2005)</f>
        <v>6</v>
      </c>
      <c r="D2005" s="0" t="n">
        <v>1</v>
      </c>
      <c r="E2005" s="1" t="n">
        <f aca="false">B2005/D2005</f>
        <v>6</v>
      </c>
      <c r="F2005" s="2" t="n">
        <f aca="false">C2005/D2005</f>
        <v>6</v>
      </c>
    </row>
    <row r="2006" customFormat="false" ht="13.5" hidden="false" customHeight="false" outlineLevel="0" collapsed="false">
      <c r="A2006" s="0" t="s">
        <v>1935</v>
      </c>
      <c r="B2006" s="0" t="n">
        <f aca="false">LEN(A2006)</f>
        <v>8</v>
      </c>
      <c r="C2006" s="0" t="n">
        <f aca="false">LEN(A2006)</f>
        <v>8</v>
      </c>
      <c r="D2006" s="0" t="n">
        <v>1</v>
      </c>
      <c r="E2006" s="1" t="n">
        <f aca="false">B2006/D2006</f>
        <v>8</v>
      </c>
      <c r="F2006" s="2" t="n">
        <f aca="false">C2006/D2006</f>
        <v>8</v>
      </c>
    </row>
    <row r="2007" customFormat="false" ht="13.5" hidden="false" customHeight="false" outlineLevel="0" collapsed="false">
      <c r="A2007" s="0" t="s">
        <v>1936</v>
      </c>
      <c r="B2007" s="0" t="n">
        <f aca="false">LEN(A2007)</f>
        <v>7</v>
      </c>
      <c r="C2007" s="0" t="n">
        <f aca="false">LEN(A2007)</f>
        <v>7</v>
      </c>
      <c r="D2007" s="0" t="n">
        <v>1</v>
      </c>
      <c r="E2007" s="1" t="n">
        <f aca="false">B2007/D2007</f>
        <v>7</v>
      </c>
      <c r="F2007" s="2" t="n">
        <f aca="false">C2007/D2007</f>
        <v>7</v>
      </c>
    </row>
    <row r="2008" customFormat="false" ht="13.5" hidden="false" customHeight="false" outlineLevel="0" collapsed="false">
      <c r="A2008" s="0" t="s">
        <v>1937</v>
      </c>
      <c r="B2008" s="0" t="n">
        <f aca="false">LEN(A2008)</f>
        <v>9</v>
      </c>
      <c r="C2008" s="0" t="n">
        <v>9</v>
      </c>
      <c r="D2008" s="0" t="n">
        <v>1</v>
      </c>
      <c r="E2008" s="1" t="n">
        <f aca="false">B2008/D2008</f>
        <v>9</v>
      </c>
      <c r="F2008" s="2" t="n">
        <f aca="false">C2008/D2008</f>
        <v>9</v>
      </c>
    </row>
    <row r="2009" customFormat="false" ht="13.5" hidden="false" customHeight="false" outlineLevel="0" collapsed="false">
      <c r="A2009" s="0" t="s">
        <v>1938</v>
      </c>
      <c r="B2009" s="0" t="n">
        <f aca="false">LEN(A2009)</f>
        <v>8</v>
      </c>
      <c r="C2009" s="0" t="n">
        <f aca="false">LEN(A2009)</f>
        <v>8</v>
      </c>
      <c r="D2009" s="0" t="n">
        <v>1</v>
      </c>
      <c r="E2009" s="1" t="n">
        <f aca="false">B2009/D2009</f>
        <v>8</v>
      </c>
      <c r="F2009" s="2" t="n">
        <f aca="false">C2009/D2009</f>
        <v>8</v>
      </c>
    </row>
    <row r="2010" customFormat="false" ht="13.5" hidden="false" customHeight="false" outlineLevel="0" collapsed="false">
      <c r="A2010" s="0" t="s">
        <v>1939</v>
      </c>
      <c r="B2010" s="0" t="n">
        <f aca="false">LEN(A2010)</f>
        <v>6</v>
      </c>
      <c r="C2010" s="0" t="n">
        <f aca="false">LEN(A2010)</f>
        <v>6</v>
      </c>
      <c r="D2010" s="0" t="n">
        <v>1</v>
      </c>
      <c r="E2010" s="1" t="n">
        <f aca="false">B2010/D2010</f>
        <v>6</v>
      </c>
      <c r="F2010" s="2" t="n">
        <f aca="false">C2010/D2010</f>
        <v>6</v>
      </c>
    </row>
    <row r="2011" customFormat="false" ht="13.5" hidden="false" customHeight="false" outlineLevel="0" collapsed="false">
      <c r="A2011" s="0" t="s">
        <v>1940</v>
      </c>
      <c r="B2011" s="0" t="n">
        <f aca="false">LEN(A2011)</f>
        <v>7</v>
      </c>
      <c r="C2011" s="0" t="n">
        <f aca="false">LEN(A2011)</f>
        <v>7</v>
      </c>
      <c r="D2011" s="0" t="n">
        <v>1</v>
      </c>
      <c r="E2011" s="1" t="n">
        <f aca="false">B2011/D2011</f>
        <v>7</v>
      </c>
      <c r="F2011" s="2" t="n">
        <f aca="false">C2011/D2011</f>
        <v>7</v>
      </c>
    </row>
    <row r="2012" customFormat="false" ht="13.5" hidden="false" customHeight="false" outlineLevel="0" collapsed="false">
      <c r="A2012" s="0" t="s">
        <v>1941</v>
      </c>
      <c r="B2012" s="0" t="n">
        <f aca="false">LEN(A2012)</f>
        <v>8</v>
      </c>
      <c r="C2012" s="0" t="n">
        <f aca="false">LEN(A2012)</f>
        <v>8</v>
      </c>
      <c r="D2012" s="0" t="n">
        <v>1</v>
      </c>
      <c r="E2012" s="1" t="n">
        <f aca="false">B2012/D2012</f>
        <v>8</v>
      </c>
      <c r="F2012" s="2" t="n">
        <f aca="false">C2012/D2012</f>
        <v>8</v>
      </c>
    </row>
    <row r="2013" customFormat="false" ht="13.5" hidden="false" customHeight="false" outlineLevel="0" collapsed="false">
      <c r="A2013" s="0" t="s">
        <v>1942</v>
      </c>
      <c r="B2013" s="0" t="n">
        <f aca="false">LEN(A2013)</f>
        <v>7</v>
      </c>
      <c r="C2013" s="0" t="n">
        <f aca="false">LEN(A2013)</f>
        <v>7</v>
      </c>
      <c r="D2013" s="0" t="n">
        <v>1</v>
      </c>
      <c r="E2013" s="1" t="n">
        <f aca="false">B2013/D2013</f>
        <v>7</v>
      </c>
      <c r="F2013" s="2" t="n">
        <f aca="false">C2013/D2013</f>
        <v>7</v>
      </c>
    </row>
    <row r="2014" customFormat="false" ht="13.5" hidden="false" customHeight="false" outlineLevel="0" collapsed="false">
      <c r="A2014" s="0" t="s">
        <v>1943</v>
      </c>
      <c r="B2014" s="0" t="n">
        <f aca="false">LEN(A2014)</f>
        <v>11</v>
      </c>
      <c r="C2014" s="0" t="n">
        <f aca="false">LEN(A2014)</f>
        <v>11</v>
      </c>
      <c r="D2014" s="0" t="n">
        <v>1</v>
      </c>
      <c r="E2014" s="1" t="n">
        <f aca="false">B2014/D2014</f>
        <v>11</v>
      </c>
      <c r="F2014" s="2" t="n">
        <f aca="false">C2014/D2014</f>
        <v>11</v>
      </c>
    </row>
    <row r="2015" customFormat="false" ht="13.5" hidden="false" customHeight="false" outlineLevel="0" collapsed="false">
      <c r="A2015" s="0" t="s">
        <v>1944</v>
      </c>
      <c r="B2015" s="0" t="n">
        <f aca="false">LEN(A2015)</f>
        <v>7</v>
      </c>
      <c r="C2015" s="0" t="n">
        <v>7</v>
      </c>
      <c r="D2015" s="0" t="n">
        <v>1</v>
      </c>
      <c r="E2015" s="1" t="n">
        <f aca="false">B2015/D2015</f>
        <v>7</v>
      </c>
      <c r="F2015" s="2" t="n">
        <f aca="false">C2015/D2015</f>
        <v>7</v>
      </c>
    </row>
    <row r="2016" customFormat="false" ht="13.5" hidden="false" customHeight="false" outlineLevel="0" collapsed="false">
      <c r="A2016" s="0" t="s">
        <v>1945</v>
      </c>
      <c r="B2016" s="0" t="n">
        <f aca="false">LEN(A2016)</f>
        <v>8</v>
      </c>
      <c r="C2016" s="0" t="n">
        <f aca="false">LEN(A2016)</f>
        <v>8</v>
      </c>
      <c r="D2016" s="0" t="n">
        <v>1</v>
      </c>
      <c r="E2016" s="1" t="n">
        <f aca="false">B2016/D2016</f>
        <v>8</v>
      </c>
      <c r="F2016" s="2" t="n">
        <f aca="false">C2016/D2016</f>
        <v>8</v>
      </c>
    </row>
    <row r="2017" customFormat="false" ht="13.5" hidden="false" customHeight="false" outlineLevel="0" collapsed="false">
      <c r="A2017" s="0" t="s">
        <v>1945</v>
      </c>
      <c r="B2017" s="0" t="n">
        <f aca="false">LEN(A2017)</f>
        <v>8</v>
      </c>
      <c r="C2017" s="0" t="n">
        <v>8</v>
      </c>
      <c r="D2017" s="0" t="n">
        <v>1</v>
      </c>
      <c r="E2017" s="1" t="n">
        <f aca="false">B2017/D2017</f>
        <v>8</v>
      </c>
      <c r="F2017" s="2" t="n">
        <f aca="false">C2017/D2017</f>
        <v>8</v>
      </c>
    </row>
    <row r="2018" customFormat="false" ht="13.5" hidden="false" customHeight="false" outlineLevel="0" collapsed="false">
      <c r="A2018" s="0" t="s">
        <v>1946</v>
      </c>
      <c r="B2018" s="0" t="n">
        <f aca="false">LEN(A2018)</f>
        <v>14</v>
      </c>
      <c r="C2018" s="0" t="n">
        <f aca="false">LEN(A2018)</f>
        <v>14</v>
      </c>
      <c r="D2018" s="0" t="n">
        <v>1</v>
      </c>
      <c r="E2018" s="1" t="n">
        <f aca="false">B2018/D2018</f>
        <v>14</v>
      </c>
      <c r="F2018" s="2" t="n">
        <f aca="false">C2018/D2018</f>
        <v>14</v>
      </c>
    </row>
    <row r="2019" customFormat="false" ht="13.5" hidden="false" customHeight="false" outlineLevel="0" collapsed="false">
      <c r="A2019" s="0" t="s">
        <v>1947</v>
      </c>
      <c r="B2019" s="0" t="n">
        <f aca="false">LEN(A2019)</f>
        <v>11</v>
      </c>
      <c r="C2019" s="0" t="n">
        <f aca="false">LEN(A2019)</f>
        <v>11</v>
      </c>
      <c r="D2019" s="0" t="n">
        <v>1</v>
      </c>
      <c r="E2019" s="1" t="n">
        <f aca="false">B2019/D2019</f>
        <v>11</v>
      </c>
      <c r="F2019" s="2" t="n">
        <f aca="false">C2019/D2019</f>
        <v>11</v>
      </c>
    </row>
    <row r="2020" customFormat="false" ht="13.5" hidden="false" customHeight="false" outlineLevel="0" collapsed="false">
      <c r="A2020" s="0" t="s">
        <v>1948</v>
      </c>
      <c r="B2020" s="0" t="n">
        <f aca="false">LEN(A2020)</f>
        <v>4</v>
      </c>
      <c r="C2020" s="0" t="n">
        <f aca="false">LEN(A2020)</f>
        <v>4</v>
      </c>
      <c r="D2020" s="0" t="n">
        <v>1</v>
      </c>
      <c r="E2020" s="1" t="n">
        <f aca="false">B2020/D2020</f>
        <v>4</v>
      </c>
      <c r="F2020" s="2" t="n">
        <f aca="false">C2020/D2020</f>
        <v>4</v>
      </c>
    </row>
    <row r="2021" customFormat="false" ht="13.5" hidden="false" customHeight="false" outlineLevel="0" collapsed="false">
      <c r="A2021" s="0" t="s">
        <v>1949</v>
      </c>
      <c r="B2021" s="0" t="n">
        <f aca="false">LEN(A2021)</f>
        <v>10</v>
      </c>
      <c r="C2021" s="0" t="n">
        <f aca="false">LEN(A2021)</f>
        <v>10</v>
      </c>
      <c r="D2021" s="0" t="n">
        <v>1</v>
      </c>
      <c r="E2021" s="1" t="n">
        <f aca="false">B2021/D2021</f>
        <v>10</v>
      </c>
      <c r="F2021" s="2" t="n">
        <f aca="false">C2021/D2021</f>
        <v>10</v>
      </c>
    </row>
    <row r="2022" customFormat="false" ht="13.5" hidden="false" customHeight="false" outlineLevel="0" collapsed="false">
      <c r="A2022" s="0" t="s">
        <v>1950</v>
      </c>
      <c r="B2022" s="0" t="n">
        <f aca="false">LEN(A2022)</f>
        <v>6</v>
      </c>
      <c r="C2022" s="0" t="n">
        <f aca="false">LEN(A2022)</f>
        <v>6</v>
      </c>
      <c r="D2022" s="0" t="n">
        <v>1</v>
      </c>
      <c r="E2022" s="1" t="n">
        <f aca="false">B2022/D2022</f>
        <v>6</v>
      </c>
      <c r="F2022" s="2" t="n">
        <f aca="false">C2022/D2022</f>
        <v>6</v>
      </c>
    </row>
    <row r="2023" customFormat="false" ht="13.5" hidden="false" customHeight="false" outlineLevel="0" collapsed="false">
      <c r="A2023" s="0" t="s">
        <v>1951</v>
      </c>
      <c r="B2023" s="0" t="n">
        <f aca="false">LEN(A2023)</f>
        <v>6</v>
      </c>
      <c r="C2023" s="0" t="n">
        <v>6</v>
      </c>
      <c r="D2023" s="0" t="n">
        <v>1</v>
      </c>
      <c r="E2023" s="1" t="n">
        <f aca="false">B2023/D2023</f>
        <v>6</v>
      </c>
      <c r="F2023" s="2" t="n">
        <f aca="false">C2023/D2023</f>
        <v>6</v>
      </c>
    </row>
    <row r="2024" customFormat="false" ht="13.5" hidden="false" customHeight="false" outlineLevel="0" collapsed="false">
      <c r="A2024" s="0" t="s">
        <v>1952</v>
      </c>
      <c r="B2024" s="0" t="n">
        <f aca="false">LEN(A2024)</f>
        <v>6</v>
      </c>
      <c r="C2024" s="0" t="n">
        <f aca="false">LEN(A2024)</f>
        <v>6</v>
      </c>
      <c r="D2024" s="0" t="n">
        <v>1</v>
      </c>
      <c r="E2024" s="1" t="n">
        <f aca="false">B2024/D2024</f>
        <v>6</v>
      </c>
      <c r="F2024" s="2" t="n">
        <f aca="false">C2024/D2024</f>
        <v>6</v>
      </c>
    </row>
    <row r="2025" customFormat="false" ht="13.5" hidden="false" customHeight="false" outlineLevel="0" collapsed="false">
      <c r="A2025" s="0" t="s">
        <v>1953</v>
      </c>
      <c r="B2025" s="0" t="n">
        <f aca="false">LEN(A2025)</f>
        <v>6</v>
      </c>
      <c r="C2025" s="0" t="n">
        <f aca="false">LEN(A2025)</f>
        <v>6</v>
      </c>
      <c r="D2025" s="0" t="n">
        <v>1</v>
      </c>
      <c r="E2025" s="1" t="n">
        <f aca="false">B2025/D2025</f>
        <v>6</v>
      </c>
      <c r="F2025" s="2" t="n">
        <f aca="false">C2025/D2025</f>
        <v>6</v>
      </c>
    </row>
    <row r="2026" customFormat="false" ht="13.5" hidden="false" customHeight="false" outlineLevel="0" collapsed="false">
      <c r="A2026" s="0" t="s">
        <v>1954</v>
      </c>
      <c r="B2026" s="0" t="n">
        <f aca="false">LEN(A2026)</f>
        <v>7</v>
      </c>
      <c r="C2026" s="0" t="n">
        <f aca="false">LEN(A2026)</f>
        <v>7</v>
      </c>
      <c r="D2026" s="0" t="n">
        <v>1</v>
      </c>
      <c r="E2026" s="1" t="n">
        <f aca="false">B2026/D2026</f>
        <v>7</v>
      </c>
      <c r="F2026" s="2" t="n">
        <f aca="false">C2026/D2026</f>
        <v>7</v>
      </c>
    </row>
    <row r="2027" customFormat="false" ht="13.5" hidden="false" customHeight="false" outlineLevel="0" collapsed="false">
      <c r="A2027" s="0" t="s">
        <v>1955</v>
      </c>
      <c r="B2027" s="0" t="n">
        <f aca="false">LEN(A2027)</f>
        <v>7</v>
      </c>
      <c r="C2027" s="0" t="n">
        <v>7</v>
      </c>
      <c r="D2027" s="0" t="n">
        <v>1</v>
      </c>
      <c r="E2027" s="1" t="n">
        <f aca="false">B2027/D2027</f>
        <v>7</v>
      </c>
      <c r="F2027" s="2" t="n">
        <f aca="false">C2027/D2027</f>
        <v>7</v>
      </c>
    </row>
    <row r="2028" customFormat="false" ht="13.5" hidden="false" customHeight="false" outlineLevel="0" collapsed="false">
      <c r="A2028" s="0" t="s">
        <v>1956</v>
      </c>
      <c r="B2028" s="0" t="n">
        <f aca="false">LEN(A2028)</f>
        <v>6</v>
      </c>
      <c r="C2028" s="0" t="n">
        <f aca="false">LEN(A2028)</f>
        <v>6</v>
      </c>
      <c r="D2028" s="0" t="n">
        <v>1</v>
      </c>
      <c r="E2028" s="1" t="n">
        <f aca="false">B2028/D2028</f>
        <v>6</v>
      </c>
      <c r="F2028" s="2" t="n">
        <f aca="false">C2028/D2028</f>
        <v>6</v>
      </c>
    </row>
    <row r="2029" customFormat="false" ht="13.5" hidden="false" customHeight="false" outlineLevel="0" collapsed="false">
      <c r="A2029" s="0" t="s">
        <v>1957</v>
      </c>
      <c r="B2029" s="0" t="n">
        <f aca="false">LEN(A2029)</f>
        <v>6</v>
      </c>
      <c r="C2029" s="0" t="n">
        <f aca="false">LEN(A2029)</f>
        <v>6</v>
      </c>
      <c r="D2029" s="0" t="n">
        <v>1</v>
      </c>
      <c r="E2029" s="1" t="n">
        <f aca="false">B2029/D2029</f>
        <v>6</v>
      </c>
      <c r="F2029" s="2" t="n">
        <f aca="false">C2029/D2029</f>
        <v>6</v>
      </c>
    </row>
    <row r="2030" customFormat="false" ht="13.5" hidden="false" customHeight="false" outlineLevel="0" collapsed="false">
      <c r="A2030" s="0" t="s">
        <v>1958</v>
      </c>
      <c r="B2030" s="0" t="n">
        <f aca="false">LEN(A2030)</f>
        <v>4</v>
      </c>
      <c r="C2030" s="0" t="n">
        <f aca="false">LEN(A2030)</f>
        <v>4</v>
      </c>
      <c r="D2030" s="0" t="n">
        <v>1</v>
      </c>
      <c r="E2030" s="1" t="n">
        <f aca="false">B2030/D2030</f>
        <v>4</v>
      </c>
      <c r="F2030" s="2" t="n">
        <f aca="false">C2030/D2030</f>
        <v>4</v>
      </c>
    </row>
    <row r="2031" customFormat="false" ht="13.5" hidden="false" customHeight="false" outlineLevel="0" collapsed="false">
      <c r="A2031" s="0" t="s">
        <v>1959</v>
      </c>
      <c r="B2031" s="0" t="n">
        <f aca="false">LEN(A2031)</f>
        <v>4</v>
      </c>
      <c r="C2031" s="0" t="n">
        <f aca="false">LEN(A2031)</f>
        <v>4</v>
      </c>
      <c r="D2031" s="0" t="n">
        <v>1</v>
      </c>
      <c r="E2031" s="1" t="n">
        <f aca="false">B2031/D2031</f>
        <v>4</v>
      </c>
      <c r="F2031" s="2" t="n">
        <f aca="false">C2031/D2031</f>
        <v>4</v>
      </c>
    </row>
    <row r="2032" customFormat="false" ht="13.5" hidden="false" customHeight="false" outlineLevel="0" collapsed="false">
      <c r="A2032" s="0" t="s">
        <v>1960</v>
      </c>
      <c r="B2032" s="0" t="n">
        <f aca="false">LEN(A2032)</f>
        <v>3</v>
      </c>
      <c r="C2032" s="0" t="n">
        <v>3</v>
      </c>
      <c r="D2032" s="0" t="n">
        <v>1</v>
      </c>
      <c r="E2032" s="1" t="n">
        <f aca="false">B2032/D2032</f>
        <v>3</v>
      </c>
      <c r="F2032" s="2" t="n">
        <f aca="false">C2032/D2032</f>
        <v>3</v>
      </c>
    </row>
    <row r="2033" customFormat="false" ht="13.5" hidden="false" customHeight="false" outlineLevel="0" collapsed="false">
      <c r="A2033" s="0" t="s">
        <v>1961</v>
      </c>
      <c r="B2033" s="0" t="n">
        <f aca="false">LEN(A2033)</f>
        <v>4</v>
      </c>
      <c r="C2033" s="0" t="n">
        <f aca="false">LEN(A2033)</f>
        <v>4</v>
      </c>
      <c r="D2033" s="0" t="n">
        <v>1</v>
      </c>
      <c r="E2033" s="1" t="n">
        <f aca="false">B2033/D2033</f>
        <v>4</v>
      </c>
      <c r="F2033" s="2" t="n">
        <f aca="false">C2033/D2033</f>
        <v>4</v>
      </c>
    </row>
    <row r="2034" customFormat="false" ht="13.5" hidden="false" customHeight="false" outlineLevel="0" collapsed="false">
      <c r="A2034" s="0" t="s">
        <v>1962</v>
      </c>
      <c r="B2034" s="0" t="n">
        <f aca="false">LEN(A2034)</f>
        <v>5</v>
      </c>
      <c r="C2034" s="0" t="n">
        <v>5</v>
      </c>
      <c r="D2034" s="0" t="n">
        <v>1</v>
      </c>
      <c r="E2034" s="1" t="n">
        <f aca="false">B2034/D2034</f>
        <v>5</v>
      </c>
      <c r="F2034" s="2" t="n">
        <f aca="false">C2034/D2034</f>
        <v>5</v>
      </c>
    </row>
    <row r="2035" customFormat="false" ht="13.5" hidden="false" customHeight="false" outlineLevel="0" collapsed="false">
      <c r="A2035" s="0" t="s">
        <v>1963</v>
      </c>
      <c r="B2035" s="0" t="n">
        <f aca="false">LEN(A2035)</f>
        <v>5</v>
      </c>
      <c r="C2035" s="0" t="n">
        <v>5</v>
      </c>
      <c r="D2035" s="0" t="n">
        <v>1</v>
      </c>
      <c r="E2035" s="1" t="n">
        <f aca="false">B2035/D2035</f>
        <v>5</v>
      </c>
      <c r="F2035" s="2" t="n">
        <f aca="false">C2035/D2035</f>
        <v>5</v>
      </c>
    </row>
    <row r="2036" customFormat="false" ht="13.5" hidden="false" customHeight="false" outlineLevel="0" collapsed="false">
      <c r="A2036" s="0" t="s">
        <v>1964</v>
      </c>
      <c r="B2036" s="0" t="n">
        <f aca="false">LEN(A2036)</f>
        <v>5</v>
      </c>
      <c r="C2036" s="0" t="n">
        <f aca="false">LEN(A2036)</f>
        <v>5</v>
      </c>
      <c r="D2036" s="0" t="n">
        <v>1</v>
      </c>
      <c r="E2036" s="1" t="n">
        <f aca="false">B2036/D2036</f>
        <v>5</v>
      </c>
      <c r="F2036" s="2" t="n">
        <f aca="false">C2036/D2036</f>
        <v>5</v>
      </c>
    </row>
    <row r="2037" customFormat="false" ht="13.5" hidden="false" customHeight="false" outlineLevel="0" collapsed="false">
      <c r="A2037" s="0" t="s">
        <v>1964</v>
      </c>
      <c r="B2037" s="0" t="n">
        <f aca="false">LEN(A2037)</f>
        <v>5</v>
      </c>
      <c r="C2037" s="0" t="n">
        <v>5</v>
      </c>
      <c r="D2037" s="0" t="n">
        <v>1</v>
      </c>
      <c r="E2037" s="1" t="n">
        <f aca="false">B2037/D2037</f>
        <v>5</v>
      </c>
      <c r="F2037" s="2" t="n">
        <f aca="false">C2037/D2037</f>
        <v>5</v>
      </c>
    </row>
    <row r="2038" customFormat="false" ht="13.5" hidden="false" customHeight="false" outlineLevel="0" collapsed="false">
      <c r="A2038" s="0" t="s">
        <v>1965</v>
      </c>
      <c r="B2038" s="0" t="n">
        <f aca="false">LEN(A2038)</f>
        <v>3</v>
      </c>
      <c r="C2038" s="0" t="n">
        <v>3</v>
      </c>
      <c r="D2038" s="0" t="n">
        <v>1</v>
      </c>
      <c r="E2038" s="1" t="n">
        <f aca="false">B2038/D2038</f>
        <v>3</v>
      </c>
      <c r="F2038" s="2" t="n">
        <f aca="false">C2038/D2038</f>
        <v>3</v>
      </c>
    </row>
    <row r="2039" customFormat="false" ht="13.5" hidden="false" customHeight="false" outlineLevel="0" collapsed="false">
      <c r="A2039" s="0" t="s">
        <v>1966</v>
      </c>
      <c r="B2039" s="0" t="n">
        <f aca="false">LEN(A2039)</f>
        <v>4</v>
      </c>
      <c r="C2039" s="0" t="n">
        <f aca="false">LEN(A2039)</f>
        <v>4</v>
      </c>
      <c r="D2039" s="0" t="n">
        <v>1</v>
      </c>
      <c r="E2039" s="1" t="n">
        <f aca="false">B2039/D2039</f>
        <v>4</v>
      </c>
      <c r="F2039" s="2" t="n">
        <f aca="false">C2039/D2039</f>
        <v>4</v>
      </c>
    </row>
    <row r="2040" customFormat="false" ht="13.5" hidden="false" customHeight="false" outlineLevel="0" collapsed="false">
      <c r="A2040" s="0" t="s">
        <v>1966</v>
      </c>
      <c r="B2040" s="0" t="n">
        <f aca="false">LEN(A2040)</f>
        <v>4</v>
      </c>
      <c r="C2040" s="0" t="n">
        <v>4</v>
      </c>
      <c r="D2040" s="0" t="n">
        <v>1</v>
      </c>
      <c r="E2040" s="1" t="n">
        <f aca="false">B2040/D2040</f>
        <v>4</v>
      </c>
      <c r="F2040" s="2" t="n">
        <f aca="false">C2040/D2040</f>
        <v>4</v>
      </c>
    </row>
    <row r="2041" customFormat="false" ht="13.5" hidden="false" customHeight="false" outlineLevel="0" collapsed="false">
      <c r="A2041" s="0" t="s">
        <v>1967</v>
      </c>
      <c r="B2041" s="0" t="n">
        <f aca="false">LEN(A2041)</f>
        <v>3</v>
      </c>
      <c r="C2041" s="0" t="n">
        <v>3</v>
      </c>
      <c r="D2041" s="0" t="n">
        <v>1</v>
      </c>
      <c r="E2041" s="1" t="n">
        <f aca="false">B2041/D2041</f>
        <v>3</v>
      </c>
      <c r="F2041" s="2" t="n">
        <f aca="false">C2041/D2041</f>
        <v>3</v>
      </c>
    </row>
    <row r="2042" customFormat="false" ht="13.5" hidden="false" customHeight="false" outlineLevel="0" collapsed="false">
      <c r="A2042" s="0" t="s">
        <v>1968</v>
      </c>
      <c r="B2042" s="0" t="n">
        <f aca="false">LEN(A2042)</f>
        <v>4</v>
      </c>
      <c r="C2042" s="0" t="n">
        <f aca="false">LEN(A2042)</f>
        <v>4</v>
      </c>
      <c r="D2042" s="0" t="n">
        <v>1</v>
      </c>
      <c r="E2042" s="1" t="n">
        <f aca="false">B2042/D2042</f>
        <v>4</v>
      </c>
      <c r="F2042" s="2" t="n">
        <f aca="false">C2042/D2042</f>
        <v>4</v>
      </c>
    </row>
    <row r="2043" customFormat="false" ht="13.5" hidden="false" customHeight="false" outlineLevel="0" collapsed="false">
      <c r="A2043" s="0" t="s">
        <v>1969</v>
      </c>
      <c r="B2043" s="0" t="n">
        <f aca="false">LEN(A2043)</f>
        <v>4</v>
      </c>
      <c r="C2043" s="0" t="n">
        <f aca="false">LEN(A2043)</f>
        <v>4</v>
      </c>
      <c r="D2043" s="0" t="n">
        <v>1</v>
      </c>
      <c r="E2043" s="1" t="n">
        <f aca="false">B2043/D2043</f>
        <v>4</v>
      </c>
      <c r="F2043" s="2" t="n">
        <f aca="false">C2043/D2043</f>
        <v>4</v>
      </c>
    </row>
    <row r="2044" customFormat="false" ht="13.5" hidden="false" customHeight="false" outlineLevel="0" collapsed="false">
      <c r="A2044" s="0" t="s">
        <v>1970</v>
      </c>
      <c r="B2044" s="0" t="n">
        <f aca="false">LEN(A2044)</f>
        <v>5</v>
      </c>
      <c r="C2044" s="0" t="n">
        <f aca="false">LEN(A2044)</f>
        <v>5</v>
      </c>
      <c r="D2044" s="0" t="n">
        <v>1</v>
      </c>
      <c r="E2044" s="1" t="n">
        <f aca="false">B2044/D2044</f>
        <v>5</v>
      </c>
      <c r="F2044" s="2" t="n">
        <f aca="false">C2044/D2044</f>
        <v>5</v>
      </c>
    </row>
    <row r="2045" customFormat="false" ht="13.5" hidden="false" customHeight="false" outlineLevel="0" collapsed="false">
      <c r="A2045" s="0" t="s">
        <v>1971</v>
      </c>
      <c r="B2045" s="0" t="n">
        <f aca="false">LEN(A2045)</f>
        <v>4</v>
      </c>
      <c r="C2045" s="0" t="n">
        <f aca="false">LEN(A2045)</f>
        <v>4</v>
      </c>
      <c r="D2045" s="0" t="n">
        <v>1</v>
      </c>
      <c r="E2045" s="1" t="n">
        <f aca="false">B2045/D2045</f>
        <v>4</v>
      </c>
      <c r="F2045" s="2" t="n">
        <f aca="false">C2045/D2045</f>
        <v>4</v>
      </c>
    </row>
    <row r="2046" customFormat="false" ht="13.5" hidden="false" customHeight="false" outlineLevel="0" collapsed="false">
      <c r="A2046" s="0" t="s">
        <v>1972</v>
      </c>
      <c r="B2046" s="0" t="n">
        <f aca="false">LEN(A2046)</f>
        <v>4</v>
      </c>
      <c r="C2046" s="0" t="n">
        <f aca="false">LEN(A2046)</f>
        <v>4</v>
      </c>
      <c r="D2046" s="0" t="n">
        <v>1</v>
      </c>
      <c r="E2046" s="1" t="n">
        <f aca="false">B2046/D2046</f>
        <v>4</v>
      </c>
      <c r="F2046" s="2" t="n">
        <f aca="false">C2046/D2046</f>
        <v>4</v>
      </c>
    </row>
    <row r="2047" customFormat="false" ht="13.5" hidden="false" customHeight="false" outlineLevel="0" collapsed="false">
      <c r="A2047" s="0" t="s">
        <v>1973</v>
      </c>
      <c r="B2047" s="0" t="n">
        <f aca="false">LEN(A2047)</f>
        <v>4</v>
      </c>
      <c r="C2047" s="0" t="n">
        <v>4</v>
      </c>
      <c r="D2047" s="0" t="n">
        <v>1</v>
      </c>
      <c r="E2047" s="1" t="n">
        <f aca="false">B2047/D2047</f>
        <v>4</v>
      </c>
      <c r="F2047" s="2" t="n">
        <f aca="false">C2047/D2047</f>
        <v>4</v>
      </c>
    </row>
    <row r="2048" customFormat="false" ht="13.5" hidden="false" customHeight="false" outlineLevel="0" collapsed="false">
      <c r="A2048" s="0" t="s">
        <v>1974</v>
      </c>
      <c r="B2048" s="0" t="n">
        <f aca="false">LEN(A2048)</f>
        <v>4</v>
      </c>
      <c r="C2048" s="0" t="n">
        <f aca="false">LEN(A2048)</f>
        <v>4</v>
      </c>
      <c r="D2048" s="0" t="n">
        <v>1</v>
      </c>
      <c r="E2048" s="1" t="n">
        <f aca="false">B2048/D2048</f>
        <v>4</v>
      </c>
      <c r="F2048" s="2" t="n">
        <f aca="false">C2048/D2048</f>
        <v>4</v>
      </c>
    </row>
    <row r="2049" customFormat="false" ht="13.5" hidden="false" customHeight="false" outlineLevel="0" collapsed="false">
      <c r="A2049" s="0" t="s">
        <v>1975</v>
      </c>
      <c r="B2049" s="0" t="n">
        <f aca="false">LEN(A2049)</f>
        <v>6</v>
      </c>
      <c r="C2049" s="0" t="n">
        <v>6</v>
      </c>
      <c r="D2049" s="0" t="n">
        <v>1</v>
      </c>
      <c r="E2049" s="1" t="n">
        <f aca="false">B2049/D2049</f>
        <v>6</v>
      </c>
      <c r="F2049" s="2" t="n">
        <f aca="false">C2049/D2049</f>
        <v>6</v>
      </c>
    </row>
    <row r="2050" customFormat="false" ht="13.5" hidden="false" customHeight="false" outlineLevel="0" collapsed="false">
      <c r="A2050" s="0" t="s">
        <v>1976</v>
      </c>
      <c r="B2050" s="0" t="n">
        <f aca="false">LEN(A2050)</f>
        <v>3</v>
      </c>
      <c r="C2050" s="0" t="n">
        <v>3</v>
      </c>
      <c r="D2050" s="0" t="n">
        <v>1</v>
      </c>
      <c r="E2050" s="1" t="n">
        <f aca="false">B2050/D2050</f>
        <v>3</v>
      </c>
      <c r="F2050" s="2" t="n">
        <f aca="false">C2050/D2050</f>
        <v>3</v>
      </c>
    </row>
    <row r="2051" customFormat="false" ht="13.5" hidden="false" customHeight="false" outlineLevel="0" collapsed="false">
      <c r="A2051" s="0" t="s">
        <v>1977</v>
      </c>
      <c r="B2051" s="0" t="n">
        <f aca="false">LEN(A2051)</f>
        <v>4</v>
      </c>
      <c r="C2051" s="0" t="n">
        <f aca="false">LEN(A2051)</f>
        <v>4</v>
      </c>
      <c r="D2051" s="0" t="n">
        <v>1</v>
      </c>
      <c r="E2051" s="1" t="n">
        <f aca="false">B2051/D2051</f>
        <v>4</v>
      </c>
      <c r="F2051" s="2" t="n">
        <f aca="false">C2051/D2051</f>
        <v>4</v>
      </c>
    </row>
    <row r="2052" customFormat="false" ht="13.5" hidden="false" customHeight="false" outlineLevel="0" collapsed="false">
      <c r="A2052" s="0" t="s">
        <v>1978</v>
      </c>
      <c r="B2052" s="0" t="n">
        <f aca="false">LEN(A2052)</f>
        <v>4</v>
      </c>
      <c r="C2052" s="0" t="n">
        <f aca="false">LEN(A2052)</f>
        <v>4</v>
      </c>
      <c r="D2052" s="0" t="n">
        <v>1</v>
      </c>
      <c r="E2052" s="1" t="n">
        <f aca="false">B2052/D2052</f>
        <v>4</v>
      </c>
      <c r="F2052" s="2" t="n">
        <f aca="false">C2052/D2052</f>
        <v>4</v>
      </c>
    </row>
    <row r="2053" customFormat="false" ht="13.5" hidden="false" customHeight="false" outlineLevel="0" collapsed="false">
      <c r="A2053" s="0" t="s">
        <v>1979</v>
      </c>
      <c r="B2053" s="0" t="n">
        <f aca="false">LEN(A2053)</f>
        <v>4</v>
      </c>
      <c r="C2053" s="0" t="n">
        <f aca="false">LEN(A2053)</f>
        <v>4</v>
      </c>
      <c r="D2053" s="0" t="n">
        <v>1</v>
      </c>
      <c r="E2053" s="1" t="n">
        <f aca="false">B2053/D2053</f>
        <v>4</v>
      </c>
      <c r="F2053" s="2" t="n">
        <f aca="false">C2053/D2053</f>
        <v>4</v>
      </c>
    </row>
    <row r="2054" customFormat="false" ht="13.5" hidden="false" customHeight="false" outlineLevel="0" collapsed="false">
      <c r="A2054" s="0" t="s">
        <v>1980</v>
      </c>
      <c r="B2054" s="0" t="n">
        <f aca="false">LEN(A2054)</f>
        <v>4</v>
      </c>
      <c r="C2054" s="0" t="n">
        <f aca="false">LEN(A2054)</f>
        <v>4</v>
      </c>
      <c r="D2054" s="0" t="n">
        <v>1</v>
      </c>
      <c r="E2054" s="1" t="n">
        <f aca="false">B2054/D2054</f>
        <v>4</v>
      </c>
      <c r="F2054" s="2" t="n">
        <f aca="false">C2054/D2054</f>
        <v>4</v>
      </c>
    </row>
    <row r="2055" customFormat="false" ht="13.5" hidden="false" customHeight="false" outlineLevel="0" collapsed="false">
      <c r="A2055" s="0" t="s">
        <v>1981</v>
      </c>
      <c r="B2055" s="0" t="n">
        <f aca="false">LEN(A2055)</f>
        <v>4</v>
      </c>
      <c r="C2055" s="0" t="n">
        <f aca="false">LEN(A2055)</f>
        <v>4</v>
      </c>
      <c r="D2055" s="0" t="n">
        <v>1</v>
      </c>
      <c r="E2055" s="1" t="n">
        <f aca="false">B2055/D2055</f>
        <v>4</v>
      </c>
      <c r="F2055" s="2" t="n">
        <f aca="false">C2055/D2055</f>
        <v>4</v>
      </c>
    </row>
    <row r="2056" customFormat="false" ht="13.5" hidden="false" customHeight="false" outlineLevel="0" collapsed="false">
      <c r="A2056" s="0" t="s">
        <v>1982</v>
      </c>
      <c r="B2056" s="0" t="n">
        <f aca="false">LEN(A2056)</f>
        <v>4</v>
      </c>
      <c r="C2056" s="0" t="n">
        <f aca="false">LEN(A2056)</f>
        <v>4</v>
      </c>
      <c r="D2056" s="0" t="n">
        <v>1</v>
      </c>
      <c r="E2056" s="1" t="n">
        <f aca="false">B2056/D2056</f>
        <v>4</v>
      </c>
      <c r="F2056" s="2" t="n">
        <f aca="false">C2056/D2056</f>
        <v>4</v>
      </c>
    </row>
    <row r="2057" customFormat="false" ht="13.5" hidden="false" customHeight="false" outlineLevel="0" collapsed="false">
      <c r="A2057" s="0" t="s">
        <v>1983</v>
      </c>
      <c r="B2057" s="0" t="n">
        <f aca="false">LEN(A2057)</f>
        <v>4</v>
      </c>
      <c r="C2057" s="0" t="n">
        <f aca="false">LEN(A2057)</f>
        <v>4</v>
      </c>
      <c r="D2057" s="0" t="n">
        <v>1</v>
      </c>
      <c r="E2057" s="1" t="n">
        <f aca="false">B2057/D2057</f>
        <v>4</v>
      </c>
      <c r="F2057" s="2" t="n">
        <f aca="false">C2057/D2057</f>
        <v>4</v>
      </c>
    </row>
    <row r="2058" customFormat="false" ht="13.5" hidden="false" customHeight="false" outlineLevel="0" collapsed="false">
      <c r="A2058" s="0" t="s">
        <v>1984</v>
      </c>
      <c r="B2058" s="0" t="n">
        <f aca="false">LEN(A2058)</f>
        <v>3</v>
      </c>
      <c r="C2058" s="0" t="n">
        <v>3</v>
      </c>
      <c r="D2058" s="0" t="n">
        <v>1</v>
      </c>
      <c r="E2058" s="1" t="n">
        <f aca="false">B2058/D2058</f>
        <v>3</v>
      </c>
      <c r="F2058" s="2" t="n">
        <f aca="false">C2058/D2058</f>
        <v>3</v>
      </c>
    </row>
    <row r="2059" customFormat="false" ht="13.5" hidden="false" customHeight="false" outlineLevel="0" collapsed="false">
      <c r="A2059" s="0" t="s">
        <v>1985</v>
      </c>
      <c r="B2059" s="0" t="n">
        <f aca="false">LEN(A2059)</f>
        <v>5</v>
      </c>
      <c r="C2059" s="0" t="n">
        <f aca="false">LEN(A2059)</f>
        <v>5</v>
      </c>
      <c r="D2059" s="0" t="n">
        <v>1</v>
      </c>
      <c r="E2059" s="1" t="n">
        <f aca="false">B2059/D2059</f>
        <v>5</v>
      </c>
      <c r="F2059" s="2" t="n">
        <f aca="false">C2059/D2059</f>
        <v>5</v>
      </c>
    </row>
    <row r="2060" customFormat="false" ht="13.5" hidden="false" customHeight="false" outlineLevel="0" collapsed="false">
      <c r="A2060" s="0" t="s">
        <v>1986</v>
      </c>
      <c r="B2060" s="0" t="n">
        <f aca="false">LEN(A2060)</f>
        <v>5</v>
      </c>
      <c r="C2060" s="0" t="n">
        <f aca="false">LEN(A2060)</f>
        <v>5</v>
      </c>
      <c r="D2060" s="0" t="n">
        <v>1</v>
      </c>
      <c r="E2060" s="1" t="n">
        <f aca="false">B2060/D2060</f>
        <v>5</v>
      </c>
      <c r="F2060" s="2" t="n">
        <f aca="false">C2060/D2060</f>
        <v>5</v>
      </c>
    </row>
    <row r="2061" customFormat="false" ht="13.5" hidden="false" customHeight="false" outlineLevel="0" collapsed="false">
      <c r="A2061" s="0" t="s">
        <v>1987</v>
      </c>
      <c r="B2061" s="0" t="n">
        <f aca="false">LEN(A2061)</f>
        <v>5</v>
      </c>
      <c r="C2061" s="0" t="n">
        <f aca="false">LEN(A2061)</f>
        <v>5</v>
      </c>
      <c r="D2061" s="0" t="n">
        <v>1</v>
      </c>
      <c r="E2061" s="1" t="n">
        <f aca="false">B2061/D2061</f>
        <v>5</v>
      </c>
      <c r="F2061" s="2" t="n">
        <f aca="false">C2061/D2061</f>
        <v>5</v>
      </c>
    </row>
    <row r="2062" customFormat="false" ht="13.5" hidden="false" customHeight="false" outlineLevel="0" collapsed="false">
      <c r="A2062" s="0" t="s">
        <v>1988</v>
      </c>
      <c r="B2062" s="0" t="n">
        <f aca="false">LEN(A2062)</f>
        <v>7</v>
      </c>
      <c r="C2062" s="0" t="n">
        <f aca="false">LEN(A2062)</f>
        <v>7</v>
      </c>
      <c r="D2062" s="0" t="n">
        <v>1</v>
      </c>
      <c r="E2062" s="1" t="n">
        <f aca="false">B2062/D2062</f>
        <v>7</v>
      </c>
      <c r="F2062" s="2" t="n">
        <f aca="false">C2062/D2062</f>
        <v>7</v>
      </c>
    </row>
    <row r="2063" customFormat="false" ht="13.5" hidden="false" customHeight="false" outlineLevel="0" collapsed="false">
      <c r="A2063" s="0" t="s">
        <v>1989</v>
      </c>
      <c r="B2063" s="0" t="n">
        <f aca="false">LEN(A2063)</f>
        <v>3</v>
      </c>
      <c r="C2063" s="0" t="n">
        <f aca="false">LEN(A2063)</f>
        <v>3</v>
      </c>
      <c r="D2063" s="0" t="n">
        <v>1</v>
      </c>
      <c r="E2063" s="1" t="n">
        <f aca="false">B2063/D2063</f>
        <v>3</v>
      </c>
      <c r="F2063" s="2" t="n">
        <f aca="false">C2063/D2063</f>
        <v>3</v>
      </c>
    </row>
    <row r="2064" customFormat="false" ht="13.5" hidden="false" customHeight="false" outlineLevel="0" collapsed="false">
      <c r="A2064" s="0" t="s">
        <v>1989</v>
      </c>
      <c r="B2064" s="0" t="n">
        <f aca="false">LEN(A2064)</f>
        <v>3</v>
      </c>
      <c r="C2064" s="0" t="n">
        <v>3</v>
      </c>
      <c r="D2064" s="0" t="n">
        <v>1</v>
      </c>
      <c r="E2064" s="1" t="n">
        <f aca="false">B2064/D2064</f>
        <v>3</v>
      </c>
      <c r="F2064" s="2" t="n">
        <f aca="false">C2064/D2064</f>
        <v>3</v>
      </c>
    </row>
    <row r="2065" customFormat="false" ht="13.5" hidden="false" customHeight="false" outlineLevel="0" collapsed="false">
      <c r="A2065" s="0" t="s">
        <v>1989</v>
      </c>
      <c r="B2065" s="0" t="n">
        <f aca="false">LEN(A2065)</f>
        <v>3</v>
      </c>
      <c r="C2065" s="0" t="n">
        <v>3</v>
      </c>
      <c r="D2065" s="0" t="n">
        <v>1</v>
      </c>
      <c r="E2065" s="1" t="n">
        <f aca="false">B2065/D2065</f>
        <v>3</v>
      </c>
      <c r="F2065" s="2" t="n">
        <f aca="false">C2065/D2065</f>
        <v>3</v>
      </c>
    </row>
    <row r="2066" customFormat="false" ht="13.5" hidden="false" customHeight="false" outlineLevel="0" collapsed="false">
      <c r="A2066" s="0" t="s">
        <v>1990</v>
      </c>
      <c r="B2066" s="0" t="n">
        <f aca="false">LEN(A2066)</f>
        <v>3</v>
      </c>
      <c r="C2066" s="0" t="n">
        <f aca="false">LEN(A2066)</f>
        <v>3</v>
      </c>
      <c r="D2066" s="0" t="n">
        <v>1</v>
      </c>
      <c r="E2066" s="1" t="n">
        <f aca="false">B2066/D2066</f>
        <v>3</v>
      </c>
      <c r="F2066" s="2" t="n">
        <f aca="false">C2066/D2066</f>
        <v>3</v>
      </c>
    </row>
    <row r="2067" customFormat="false" ht="13.5" hidden="false" customHeight="false" outlineLevel="0" collapsed="false">
      <c r="A2067" s="0" t="s">
        <v>1991</v>
      </c>
      <c r="B2067" s="0" t="n">
        <f aca="false">LEN(A2067)</f>
        <v>4</v>
      </c>
      <c r="C2067" s="0" t="n">
        <f aca="false">LEN(A2067)</f>
        <v>4</v>
      </c>
      <c r="D2067" s="0" t="n">
        <v>1</v>
      </c>
      <c r="E2067" s="1" t="n">
        <f aca="false">B2067/D2067</f>
        <v>4</v>
      </c>
      <c r="F2067" s="2" t="n">
        <f aca="false">C2067/D2067</f>
        <v>4</v>
      </c>
    </row>
    <row r="2068" customFormat="false" ht="13.5" hidden="false" customHeight="false" outlineLevel="0" collapsed="false">
      <c r="A2068" s="0" t="s">
        <v>1992</v>
      </c>
      <c r="B2068" s="0" t="n">
        <f aca="false">LEN(A2068)</f>
        <v>3</v>
      </c>
      <c r="C2068" s="0" t="n">
        <f aca="false">LEN(A2068)</f>
        <v>3</v>
      </c>
      <c r="D2068" s="0" t="n">
        <v>1</v>
      </c>
      <c r="E2068" s="1" t="n">
        <f aca="false">B2068/D2068</f>
        <v>3</v>
      </c>
      <c r="F2068" s="2" t="n">
        <f aca="false">C2068/D2068</f>
        <v>3</v>
      </c>
    </row>
    <row r="2069" customFormat="false" ht="13.5" hidden="false" customHeight="false" outlineLevel="0" collapsed="false">
      <c r="A2069" s="0" t="s">
        <v>1993</v>
      </c>
      <c r="B2069" s="0" t="n">
        <f aca="false">LEN(A2069)</f>
        <v>4</v>
      </c>
      <c r="C2069" s="0" t="n">
        <f aca="false">LEN(A2069)</f>
        <v>4</v>
      </c>
      <c r="D2069" s="0" t="n">
        <v>1</v>
      </c>
      <c r="E2069" s="1" t="n">
        <f aca="false">B2069/D2069</f>
        <v>4</v>
      </c>
      <c r="F2069" s="2" t="n">
        <f aca="false">C2069/D2069</f>
        <v>4</v>
      </c>
    </row>
    <row r="2070" customFormat="false" ht="13.5" hidden="false" customHeight="false" outlineLevel="0" collapsed="false">
      <c r="A2070" s="0" t="s">
        <v>1994</v>
      </c>
      <c r="B2070" s="0" t="n">
        <f aca="false">LEN(A2070)</f>
        <v>4</v>
      </c>
      <c r="C2070" s="0" t="n">
        <f aca="false">LEN(A2070)</f>
        <v>4</v>
      </c>
      <c r="D2070" s="0" t="n">
        <v>1</v>
      </c>
      <c r="E2070" s="1" t="n">
        <f aca="false">B2070/D2070</f>
        <v>4</v>
      </c>
      <c r="F2070" s="2" t="n">
        <f aca="false">C2070/D2070</f>
        <v>4</v>
      </c>
    </row>
    <row r="2071" customFormat="false" ht="13.5" hidden="false" customHeight="false" outlineLevel="0" collapsed="false">
      <c r="A2071" s="0" t="s">
        <v>1995</v>
      </c>
      <c r="B2071" s="0" t="n">
        <f aca="false">LEN(A2071)</f>
        <v>2</v>
      </c>
      <c r="C2071" s="0" t="n">
        <v>3</v>
      </c>
      <c r="D2071" s="0" t="n">
        <v>1</v>
      </c>
      <c r="E2071" s="1" t="n">
        <f aca="false">B2071/D2071</f>
        <v>2</v>
      </c>
      <c r="F2071" s="2" t="n">
        <f aca="false">C2071/D2071</f>
        <v>3</v>
      </c>
    </row>
    <row r="2072" customFormat="false" ht="13.5" hidden="false" customHeight="false" outlineLevel="0" collapsed="false">
      <c r="A2072" s="0" t="s">
        <v>1996</v>
      </c>
      <c r="B2072" s="0" t="n">
        <f aca="false">LEN(A2072)</f>
        <v>4</v>
      </c>
      <c r="C2072" s="0" t="n">
        <f aca="false">LEN(A2072)</f>
        <v>4</v>
      </c>
      <c r="D2072" s="0" t="n">
        <v>1</v>
      </c>
      <c r="E2072" s="1" t="n">
        <f aca="false">B2072/D2072</f>
        <v>4</v>
      </c>
      <c r="F2072" s="2" t="n">
        <f aca="false">C2072/D2072</f>
        <v>4</v>
      </c>
    </row>
    <row r="2073" customFormat="false" ht="13.5" hidden="false" customHeight="false" outlineLevel="0" collapsed="false">
      <c r="A2073" s="0" t="s">
        <v>1997</v>
      </c>
      <c r="B2073" s="0" t="n">
        <f aca="false">LEN(A2073)</f>
        <v>3</v>
      </c>
      <c r="C2073" s="0" t="n">
        <f aca="false">LEN(A2073)</f>
        <v>3</v>
      </c>
      <c r="D2073" s="0" t="n">
        <v>1</v>
      </c>
      <c r="E2073" s="1" t="n">
        <f aca="false">B2073/D2073</f>
        <v>3</v>
      </c>
      <c r="F2073" s="2" t="n">
        <f aca="false">C2073/D2073</f>
        <v>3</v>
      </c>
    </row>
    <row r="2074" customFormat="false" ht="13.5" hidden="false" customHeight="false" outlineLevel="0" collapsed="false">
      <c r="A2074" s="0" t="s">
        <v>1998</v>
      </c>
      <c r="B2074" s="0" t="n">
        <f aca="false">LEN(A2074)</f>
        <v>4</v>
      </c>
      <c r="C2074" s="0" t="n">
        <f aca="false">LEN(A2074)</f>
        <v>4</v>
      </c>
      <c r="D2074" s="0" t="n">
        <v>1</v>
      </c>
      <c r="E2074" s="1" t="n">
        <f aca="false">B2074/D2074</f>
        <v>4</v>
      </c>
      <c r="F2074" s="2" t="n">
        <f aca="false">C2074/D2074</f>
        <v>4</v>
      </c>
    </row>
    <row r="2075" customFormat="false" ht="13.5" hidden="false" customHeight="false" outlineLevel="0" collapsed="false">
      <c r="A2075" s="0" t="s">
        <v>1999</v>
      </c>
      <c r="B2075" s="0" t="n">
        <f aca="false">LEN(A2075)</f>
        <v>4</v>
      </c>
      <c r="C2075" s="0" t="n">
        <f aca="false">LEN(A2075)</f>
        <v>4</v>
      </c>
      <c r="D2075" s="0" t="n">
        <v>1</v>
      </c>
      <c r="E2075" s="1" t="n">
        <f aca="false">B2075/D2075</f>
        <v>4</v>
      </c>
      <c r="F2075" s="2" t="n">
        <f aca="false">C2075/D2075</f>
        <v>4</v>
      </c>
    </row>
    <row r="2076" customFormat="false" ht="13.5" hidden="false" customHeight="false" outlineLevel="0" collapsed="false">
      <c r="A2076" s="0" t="s">
        <v>2000</v>
      </c>
      <c r="B2076" s="0" t="n">
        <f aca="false">LEN(A2076)</f>
        <v>5</v>
      </c>
      <c r="C2076" s="0" t="n">
        <f aca="false">LEN(A2076)</f>
        <v>5</v>
      </c>
      <c r="D2076" s="0" t="n">
        <v>1</v>
      </c>
      <c r="E2076" s="1" t="n">
        <f aca="false">B2076/D2076</f>
        <v>5</v>
      </c>
      <c r="F2076" s="2" t="n">
        <f aca="false">C2076/D2076</f>
        <v>5</v>
      </c>
    </row>
    <row r="2077" customFormat="false" ht="13.5" hidden="false" customHeight="false" outlineLevel="0" collapsed="false">
      <c r="A2077" s="0" t="s">
        <v>2001</v>
      </c>
      <c r="B2077" s="0" t="n">
        <f aca="false">LEN(A2077)</f>
        <v>4</v>
      </c>
      <c r="C2077" s="0" t="n">
        <f aca="false">LEN(A2077)</f>
        <v>4</v>
      </c>
      <c r="D2077" s="0" t="n">
        <v>1</v>
      </c>
      <c r="E2077" s="1" t="n">
        <f aca="false">B2077/D2077</f>
        <v>4</v>
      </c>
      <c r="F2077" s="2" t="n">
        <f aca="false">C2077/D2077</f>
        <v>4</v>
      </c>
    </row>
    <row r="2078" customFormat="false" ht="13.5" hidden="false" customHeight="false" outlineLevel="0" collapsed="false">
      <c r="A2078" s="0" t="s">
        <v>2002</v>
      </c>
      <c r="B2078" s="0" t="n">
        <f aca="false">LEN(A2078)</f>
        <v>4</v>
      </c>
      <c r="C2078" s="0" t="n">
        <f aca="false">LEN(A2078)</f>
        <v>4</v>
      </c>
      <c r="D2078" s="0" t="n">
        <v>1</v>
      </c>
      <c r="E2078" s="1" t="n">
        <f aca="false">B2078/D2078</f>
        <v>4</v>
      </c>
      <c r="F2078" s="2" t="n">
        <f aca="false">C2078/D2078</f>
        <v>4</v>
      </c>
    </row>
    <row r="2079" customFormat="false" ht="13.5" hidden="false" customHeight="false" outlineLevel="0" collapsed="false">
      <c r="A2079" s="0" t="s">
        <v>2003</v>
      </c>
      <c r="B2079" s="0" t="n">
        <f aca="false">LEN(A2079)</f>
        <v>8</v>
      </c>
      <c r="C2079" s="0" t="n">
        <f aca="false">LEN(A2079)</f>
        <v>8</v>
      </c>
      <c r="D2079" s="0" t="n">
        <v>1</v>
      </c>
      <c r="E2079" s="1" t="n">
        <f aca="false">B2079/D2079</f>
        <v>8</v>
      </c>
      <c r="F2079" s="2" t="n">
        <f aca="false">C2079/D2079</f>
        <v>8</v>
      </c>
    </row>
    <row r="2080" customFormat="false" ht="13.5" hidden="false" customHeight="false" outlineLevel="0" collapsed="false">
      <c r="A2080" s="0" t="s">
        <v>2004</v>
      </c>
      <c r="B2080" s="0" t="n">
        <f aca="false">LEN(A2080)</f>
        <v>4</v>
      </c>
      <c r="C2080" s="0" t="n">
        <f aca="false">LEN(A2080)</f>
        <v>4</v>
      </c>
      <c r="D2080" s="0" t="n">
        <v>1</v>
      </c>
      <c r="E2080" s="1" t="n">
        <f aca="false">B2080/D2080</f>
        <v>4</v>
      </c>
      <c r="F2080" s="2" t="n">
        <f aca="false">C2080/D2080</f>
        <v>4</v>
      </c>
    </row>
    <row r="2081" customFormat="false" ht="13.5" hidden="false" customHeight="false" outlineLevel="0" collapsed="false">
      <c r="A2081" s="0" t="s">
        <v>2005</v>
      </c>
      <c r="B2081" s="0" t="n">
        <f aca="false">LEN(A2081)</f>
        <v>4</v>
      </c>
      <c r="C2081" s="0" t="n">
        <f aca="false">LEN(A2081)</f>
        <v>4</v>
      </c>
      <c r="D2081" s="0" t="n">
        <v>1</v>
      </c>
      <c r="E2081" s="1" t="n">
        <f aca="false">B2081/D2081</f>
        <v>4</v>
      </c>
      <c r="F2081" s="2" t="n">
        <f aca="false">C2081/D2081</f>
        <v>4</v>
      </c>
    </row>
    <row r="2082" customFormat="false" ht="13.5" hidden="false" customHeight="false" outlineLevel="0" collapsed="false">
      <c r="A2082" s="0" t="s">
        <v>2006</v>
      </c>
      <c r="B2082" s="0" t="n">
        <f aca="false">LEN(A2082)</f>
        <v>6</v>
      </c>
      <c r="C2082" s="0" t="n">
        <f aca="false">LEN(A2082)</f>
        <v>6</v>
      </c>
      <c r="D2082" s="0" t="n">
        <v>1</v>
      </c>
      <c r="E2082" s="1" t="n">
        <f aca="false">B2082/D2082</f>
        <v>6</v>
      </c>
      <c r="F2082" s="2" t="n">
        <f aca="false">C2082/D2082</f>
        <v>6</v>
      </c>
    </row>
    <row r="2083" customFormat="false" ht="13.5" hidden="false" customHeight="false" outlineLevel="0" collapsed="false">
      <c r="A2083" s="0" t="s">
        <v>2007</v>
      </c>
      <c r="B2083" s="0" t="n">
        <f aca="false">LEN(A2083)</f>
        <v>4</v>
      </c>
      <c r="C2083" s="0" t="n">
        <f aca="false">LEN(A2083)</f>
        <v>4</v>
      </c>
      <c r="D2083" s="0" t="n">
        <v>1</v>
      </c>
      <c r="E2083" s="1" t="n">
        <f aca="false">B2083/D2083</f>
        <v>4</v>
      </c>
      <c r="F2083" s="2" t="n">
        <f aca="false">C2083/D2083</f>
        <v>4</v>
      </c>
    </row>
    <row r="2084" customFormat="false" ht="13.5" hidden="false" customHeight="false" outlineLevel="0" collapsed="false">
      <c r="A2084" s="0" t="s">
        <v>2008</v>
      </c>
      <c r="B2084" s="0" t="n">
        <f aca="false">LEN(A2084)</f>
        <v>8</v>
      </c>
      <c r="C2084" s="0" t="n">
        <f aca="false">LEN(A2084)</f>
        <v>8</v>
      </c>
      <c r="D2084" s="0" t="n">
        <v>1</v>
      </c>
      <c r="E2084" s="1" t="n">
        <f aca="false">B2084/D2084</f>
        <v>8</v>
      </c>
      <c r="F2084" s="2" t="n">
        <f aca="false">C2084/D2084</f>
        <v>8</v>
      </c>
    </row>
    <row r="2085" customFormat="false" ht="13.5" hidden="false" customHeight="false" outlineLevel="0" collapsed="false">
      <c r="A2085" s="0" t="s">
        <v>2009</v>
      </c>
      <c r="B2085" s="0" t="n">
        <f aca="false">LEN(A2085)</f>
        <v>4</v>
      </c>
      <c r="C2085" s="0" t="n">
        <v>4</v>
      </c>
      <c r="D2085" s="0" t="n">
        <v>1</v>
      </c>
      <c r="E2085" s="1" t="n">
        <f aca="false">B2085/D2085</f>
        <v>4</v>
      </c>
      <c r="F2085" s="2" t="n">
        <f aca="false">C2085/D2085</f>
        <v>4</v>
      </c>
    </row>
    <row r="2086" customFormat="false" ht="13.5" hidden="false" customHeight="false" outlineLevel="0" collapsed="false">
      <c r="A2086" s="0" t="s">
        <v>2010</v>
      </c>
      <c r="B2086" s="0" t="n">
        <f aca="false">LEN(A2086)</f>
        <v>12</v>
      </c>
      <c r="C2086" s="0" t="n">
        <f aca="false">LEN(A2086)</f>
        <v>12</v>
      </c>
      <c r="D2086" s="0" t="n">
        <v>1</v>
      </c>
      <c r="E2086" s="1" t="n">
        <f aca="false">B2086/D2086</f>
        <v>12</v>
      </c>
      <c r="F2086" s="2" t="n">
        <f aca="false">C2086/D2086</f>
        <v>12</v>
      </c>
    </row>
    <row r="2087" customFormat="false" ht="13.5" hidden="false" customHeight="false" outlineLevel="0" collapsed="false">
      <c r="A2087" s="0" t="s">
        <v>2011</v>
      </c>
      <c r="B2087" s="0" t="n">
        <f aca="false">LEN(A2087)</f>
        <v>12</v>
      </c>
      <c r="C2087" s="0" t="n">
        <f aca="false">LEN(A2087)</f>
        <v>12</v>
      </c>
      <c r="D2087" s="0" t="n">
        <v>1</v>
      </c>
      <c r="E2087" s="1" t="n">
        <f aca="false">B2087/D2087</f>
        <v>12</v>
      </c>
      <c r="F2087" s="2" t="n">
        <f aca="false">C2087/D2087</f>
        <v>12</v>
      </c>
    </row>
    <row r="2088" customFormat="false" ht="13.5" hidden="false" customHeight="false" outlineLevel="0" collapsed="false">
      <c r="A2088" s="0" t="s">
        <v>2012</v>
      </c>
      <c r="B2088" s="0" t="n">
        <f aca="false">LEN(A2088)</f>
        <v>7</v>
      </c>
      <c r="C2088" s="0" t="n">
        <f aca="false">LEN(A2088)</f>
        <v>7</v>
      </c>
      <c r="D2088" s="0" t="n">
        <v>1</v>
      </c>
      <c r="E2088" s="1" t="n">
        <f aca="false">B2088/D2088</f>
        <v>7</v>
      </c>
      <c r="F2088" s="2" t="n">
        <f aca="false">C2088/D2088</f>
        <v>7</v>
      </c>
    </row>
    <row r="2089" customFormat="false" ht="13.5" hidden="false" customHeight="false" outlineLevel="0" collapsed="false">
      <c r="A2089" s="0" t="s">
        <v>2013</v>
      </c>
      <c r="B2089" s="0" t="n">
        <f aca="false">LEN(A2089)</f>
        <v>8</v>
      </c>
      <c r="C2089" s="0" t="n">
        <f aca="false">LEN(A2089)</f>
        <v>8</v>
      </c>
      <c r="D2089" s="0" t="n">
        <v>1</v>
      </c>
      <c r="E2089" s="1" t="n">
        <f aca="false">B2089/D2089</f>
        <v>8</v>
      </c>
      <c r="F2089" s="2" t="n">
        <f aca="false">C2089/D2089</f>
        <v>8</v>
      </c>
    </row>
    <row r="2090" customFormat="false" ht="13.5" hidden="false" customHeight="false" outlineLevel="0" collapsed="false">
      <c r="A2090" s="0" t="s">
        <v>2014</v>
      </c>
      <c r="B2090" s="0" t="n">
        <f aca="false">LEN(A2090)</f>
        <v>5</v>
      </c>
      <c r="C2090" s="0" t="n">
        <f aca="false">LEN(A2090)</f>
        <v>5</v>
      </c>
      <c r="D2090" s="0" t="n">
        <v>1</v>
      </c>
      <c r="E2090" s="1" t="n">
        <f aca="false">B2090/D2090</f>
        <v>5</v>
      </c>
      <c r="F2090" s="2" t="n">
        <f aca="false">C2090/D2090</f>
        <v>5</v>
      </c>
    </row>
    <row r="2091" customFormat="false" ht="13.5" hidden="false" customHeight="false" outlineLevel="0" collapsed="false">
      <c r="A2091" s="0" t="s">
        <v>2015</v>
      </c>
      <c r="B2091" s="0" t="n">
        <f aca="false">LEN(A2091)</f>
        <v>4</v>
      </c>
      <c r="C2091" s="0" t="n">
        <f aca="false">LEN(A2091)</f>
        <v>4</v>
      </c>
      <c r="D2091" s="0" t="n">
        <v>1</v>
      </c>
      <c r="E2091" s="1" t="n">
        <f aca="false">B2091/D2091</f>
        <v>4</v>
      </c>
      <c r="F2091" s="2" t="n">
        <f aca="false">C2091/D2091</f>
        <v>4</v>
      </c>
    </row>
    <row r="2092" customFormat="false" ht="13.5" hidden="false" customHeight="false" outlineLevel="0" collapsed="false">
      <c r="A2092" s="0" t="s">
        <v>2016</v>
      </c>
      <c r="B2092" s="0" t="n">
        <f aca="false">LEN(A2092)</f>
        <v>3</v>
      </c>
      <c r="C2092" s="0" t="n">
        <f aca="false">LEN(A2092)</f>
        <v>3</v>
      </c>
      <c r="D2092" s="0" t="n">
        <v>1</v>
      </c>
      <c r="E2092" s="1" t="n">
        <f aca="false">B2092/D2092</f>
        <v>3</v>
      </c>
      <c r="F2092" s="2" t="n">
        <f aca="false">C2092/D2092</f>
        <v>3</v>
      </c>
    </row>
    <row r="2093" customFormat="false" ht="13.5" hidden="false" customHeight="false" outlineLevel="0" collapsed="false">
      <c r="A2093" s="0" t="s">
        <v>2017</v>
      </c>
      <c r="B2093" s="0" t="n">
        <f aca="false">LEN(A2093)</f>
        <v>3</v>
      </c>
      <c r="C2093" s="0" t="n">
        <f aca="false">LEN(A2093)</f>
        <v>3</v>
      </c>
      <c r="D2093" s="0" t="n">
        <v>1</v>
      </c>
      <c r="E2093" s="1" t="n">
        <f aca="false">B2093/D2093</f>
        <v>3</v>
      </c>
      <c r="F2093" s="2" t="n">
        <f aca="false">C2093/D2093</f>
        <v>3</v>
      </c>
    </row>
    <row r="2094" customFormat="false" ht="13.5" hidden="false" customHeight="false" outlineLevel="0" collapsed="false">
      <c r="A2094" s="0" t="s">
        <v>2018</v>
      </c>
      <c r="B2094" s="0" t="n">
        <f aca="false">LEN(A2094)</f>
        <v>5</v>
      </c>
      <c r="C2094" s="0" t="n">
        <f aca="false">LEN(A2094)</f>
        <v>5</v>
      </c>
      <c r="D2094" s="0" t="n">
        <v>1</v>
      </c>
      <c r="E2094" s="1" t="n">
        <f aca="false">B2094/D2094</f>
        <v>5</v>
      </c>
      <c r="F2094" s="2" t="n">
        <f aca="false">C2094/D2094</f>
        <v>5</v>
      </c>
    </row>
    <row r="2095" customFormat="false" ht="13.5" hidden="false" customHeight="false" outlineLevel="0" collapsed="false">
      <c r="A2095" s="0" t="s">
        <v>2018</v>
      </c>
      <c r="B2095" s="0" t="n">
        <f aca="false">LEN(A2095)</f>
        <v>5</v>
      </c>
      <c r="C2095" s="0" t="n">
        <v>5</v>
      </c>
      <c r="D2095" s="0" t="n">
        <v>1</v>
      </c>
      <c r="E2095" s="1" t="n">
        <f aca="false">B2095/D2095</f>
        <v>5</v>
      </c>
      <c r="F2095" s="2" t="n">
        <f aca="false">C2095/D2095</f>
        <v>5</v>
      </c>
    </row>
    <row r="2096" customFormat="false" ht="13.5" hidden="false" customHeight="false" outlineLevel="0" collapsed="false">
      <c r="A2096" s="0" t="s">
        <v>2019</v>
      </c>
      <c r="B2096" s="0" t="n">
        <f aca="false">LEN(A2096)</f>
        <v>4</v>
      </c>
      <c r="C2096" s="0" t="n">
        <v>4</v>
      </c>
      <c r="D2096" s="0" t="n">
        <v>1</v>
      </c>
      <c r="E2096" s="1" t="n">
        <f aca="false">B2096/D2096</f>
        <v>4</v>
      </c>
      <c r="F2096" s="2" t="n">
        <f aca="false">C2096/D2096</f>
        <v>4</v>
      </c>
    </row>
    <row r="2097" customFormat="false" ht="13.5" hidden="false" customHeight="false" outlineLevel="0" collapsed="false">
      <c r="A2097" s="0" t="s">
        <v>2020</v>
      </c>
      <c r="B2097" s="0" t="n">
        <f aca="false">LEN(A2097)</f>
        <v>4</v>
      </c>
      <c r="C2097" s="0" t="n">
        <v>4</v>
      </c>
      <c r="D2097" s="0" t="n">
        <v>1</v>
      </c>
      <c r="E2097" s="1" t="n">
        <f aca="false">B2097/D2097</f>
        <v>4</v>
      </c>
      <c r="F2097" s="2" t="n">
        <f aca="false">C2097/D2097</f>
        <v>4</v>
      </c>
    </row>
    <row r="2098" customFormat="false" ht="13.5" hidden="false" customHeight="false" outlineLevel="0" collapsed="false">
      <c r="A2098" s="0" t="s">
        <v>2021</v>
      </c>
      <c r="B2098" s="0" t="n">
        <f aca="false">LEN(A2098)</f>
        <v>6</v>
      </c>
      <c r="C2098" s="0" t="n">
        <v>6</v>
      </c>
      <c r="D2098" s="0" t="n">
        <v>1</v>
      </c>
      <c r="E2098" s="1" t="n">
        <f aca="false">B2098/D2098</f>
        <v>6</v>
      </c>
      <c r="F2098" s="2" t="n">
        <f aca="false">C2098/D2098</f>
        <v>6</v>
      </c>
    </row>
    <row r="2099" customFormat="false" ht="13.5" hidden="false" customHeight="false" outlineLevel="0" collapsed="false">
      <c r="A2099" s="0" t="s">
        <v>2022</v>
      </c>
      <c r="B2099" s="0" t="n">
        <f aca="false">LEN(A2099)</f>
        <v>5</v>
      </c>
      <c r="C2099" s="0" t="n">
        <f aca="false">LEN(A2099)</f>
        <v>5</v>
      </c>
      <c r="D2099" s="0" t="n">
        <v>1</v>
      </c>
      <c r="E2099" s="1" t="n">
        <f aca="false">B2099/D2099</f>
        <v>5</v>
      </c>
      <c r="F2099" s="2" t="n">
        <f aca="false">C2099/D2099</f>
        <v>5</v>
      </c>
    </row>
    <row r="2100" customFormat="false" ht="13.5" hidden="false" customHeight="false" outlineLevel="0" collapsed="false">
      <c r="A2100" s="0" t="s">
        <v>2023</v>
      </c>
      <c r="B2100" s="0" t="n">
        <f aca="false">LEN(A2100)</f>
        <v>5</v>
      </c>
      <c r="C2100" s="0" t="n">
        <f aca="false">LEN(A2100)</f>
        <v>5</v>
      </c>
      <c r="D2100" s="0" t="n">
        <v>1</v>
      </c>
      <c r="E2100" s="1" t="n">
        <f aca="false">B2100/D2100</f>
        <v>5</v>
      </c>
      <c r="F2100" s="2" t="n">
        <f aca="false">C2100/D2100</f>
        <v>5</v>
      </c>
    </row>
    <row r="2101" customFormat="false" ht="13.5" hidden="false" customHeight="false" outlineLevel="0" collapsed="false">
      <c r="A2101" s="0" t="s">
        <v>2024</v>
      </c>
      <c r="B2101" s="0" t="n">
        <f aca="false">LEN(A2101)</f>
        <v>5</v>
      </c>
      <c r="C2101" s="0" t="n">
        <f aca="false">LEN(A2101)</f>
        <v>5</v>
      </c>
      <c r="D2101" s="0" t="n">
        <v>1</v>
      </c>
      <c r="E2101" s="1" t="n">
        <f aca="false">B2101/D2101</f>
        <v>5</v>
      </c>
      <c r="F2101" s="2" t="n">
        <f aca="false">C2101/D2101</f>
        <v>5</v>
      </c>
    </row>
    <row r="2102" customFormat="false" ht="13.5" hidden="false" customHeight="false" outlineLevel="0" collapsed="false">
      <c r="A2102" s="0" t="s">
        <v>2025</v>
      </c>
      <c r="B2102" s="0" t="n">
        <f aca="false">LEN(A2102)</f>
        <v>8</v>
      </c>
      <c r="C2102" s="0" t="n">
        <f aca="false">LEN(A2102)</f>
        <v>8</v>
      </c>
      <c r="D2102" s="0" t="n">
        <v>1</v>
      </c>
      <c r="E2102" s="1" t="n">
        <f aca="false">B2102/D2102</f>
        <v>8</v>
      </c>
      <c r="F2102" s="2" t="n">
        <f aca="false">C2102/D2102</f>
        <v>8</v>
      </c>
    </row>
    <row r="2103" customFormat="false" ht="13.5" hidden="false" customHeight="false" outlineLevel="0" collapsed="false">
      <c r="A2103" s="0" t="s">
        <v>2026</v>
      </c>
      <c r="B2103" s="0" t="n">
        <f aca="false">LEN(A2103)</f>
        <v>6</v>
      </c>
      <c r="C2103" s="0" t="n">
        <f aca="false">LEN(A2103)</f>
        <v>6</v>
      </c>
      <c r="D2103" s="0" t="n">
        <v>1</v>
      </c>
      <c r="E2103" s="1" t="n">
        <f aca="false">B2103/D2103</f>
        <v>6</v>
      </c>
      <c r="F2103" s="2" t="n">
        <f aca="false">C2103/D2103</f>
        <v>6</v>
      </c>
    </row>
    <row r="2104" customFormat="false" ht="13.5" hidden="false" customHeight="false" outlineLevel="0" collapsed="false">
      <c r="A2104" s="0" t="s">
        <v>2027</v>
      </c>
      <c r="B2104" s="0" t="n">
        <f aca="false">LEN(A2104)</f>
        <v>6</v>
      </c>
      <c r="C2104" s="0" t="n">
        <f aca="false">LEN(A2104)</f>
        <v>6</v>
      </c>
      <c r="D2104" s="0" t="n">
        <v>1</v>
      </c>
      <c r="E2104" s="1" t="n">
        <f aca="false">B2104/D2104</f>
        <v>6</v>
      </c>
      <c r="F2104" s="2" t="n">
        <f aca="false">C2104/D2104</f>
        <v>6</v>
      </c>
    </row>
    <row r="2105" customFormat="false" ht="13.5" hidden="false" customHeight="false" outlineLevel="0" collapsed="false">
      <c r="A2105" s="0" t="s">
        <v>2028</v>
      </c>
      <c r="B2105" s="0" t="n">
        <f aca="false">LEN(A2105)</f>
        <v>7</v>
      </c>
      <c r="C2105" s="0" t="n">
        <f aca="false">LEN(A2105)</f>
        <v>7</v>
      </c>
      <c r="D2105" s="0" t="n">
        <v>1</v>
      </c>
      <c r="E2105" s="1" t="n">
        <f aca="false">B2105/D2105</f>
        <v>7</v>
      </c>
      <c r="F2105" s="2" t="n">
        <f aca="false">C2105/D2105</f>
        <v>7</v>
      </c>
    </row>
    <row r="2106" customFormat="false" ht="13.5" hidden="false" customHeight="false" outlineLevel="0" collapsed="false">
      <c r="A2106" s="0" t="s">
        <v>2029</v>
      </c>
      <c r="B2106" s="0" t="n">
        <f aca="false">LEN(A2106)</f>
        <v>10</v>
      </c>
      <c r="C2106" s="0" t="n">
        <f aca="false">LEN(A2106)</f>
        <v>10</v>
      </c>
      <c r="D2106" s="0" t="n">
        <v>1</v>
      </c>
      <c r="E2106" s="1" t="n">
        <f aca="false">B2106/D2106</f>
        <v>10</v>
      </c>
      <c r="F2106" s="2" t="n">
        <f aca="false">C2106/D2106</f>
        <v>10</v>
      </c>
    </row>
    <row r="2107" customFormat="false" ht="13.5" hidden="false" customHeight="false" outlineLevel="0" collapsed="false">
      <c r="A2107" s="0" t="s">
        <v>2030</v>
      </c>
      <c r="B2107" s="0" t="n">
        <f aca="false">LEN(A2107)</f>
        <v>9</v>
      </c>
      <c r="C2107" s="0" t="n">
        <f aca="false">LEN(A2107)</f>
        <v>9</v>
      </c>
      <c r="D2107" s="0" t="n">
        <v>1</v>
      </c>
      <c r="E2107" s="1" t="n">
        <f aca="false">B2107/D2107</f>
        <v>9</v>
      </c>
      <c r="F2107" s="2" t="n">
        <f aca="false">C2107/D2107</f>
        <v>9</v>
      </c>
    </row>
    <row r="2108" customFormat="false" ht="13.5" hidden="false" customHeight="false" outlineLevel="0" collapsed="false">
      <c r="A2108" s="0" t="s">
        <v>2031</v>
      </c>
      <c r="B2108" s="0" t="n">
        <f aca="false">LEN(A2108)</f>
        <v>5</v>
      </c>
      <c r="C2108" s="0" t="n">
        <f aca="false">LEN(A2108)</f>
        <v>5</v>
      </c>
      <c r="D2108" s="0" t="n">
        <v>1</v>
      </c>
      <c r="E2108" s="1" t="n">
        <f aca="false">B2108/D2108</f>
        <v>5</v>
      </c>
      <c r="F2108" s="2" t="n">
        <f aca="false">C2108/D2108</f>
        <v>5</v>
      </c>
    </row>
    <row r="2109" customFormat="false" ht="13.5" hidden="false" customHeight="false" outlineLevel="0" collapsed="false">
      <c r="A2109" s="0" t="s">
        <v>2032</v>
      </c>
      <c r="B2109" s="0" t="n">
        <f aca="false">LEN(A2109)</f>
        <v>5</v>
      </c>
      <c r="C2109" s="0" t="n">
        <v>5</v>
      </c>
      <c r="D2109" s="0" t="n">
        <v>1</v>
      </c>
      <c r="E2109" s="1" t="n">
        <f aca="false">B2109/D2109</f>
        <v>5</v>
      </c>
      <c r="F2109" s="2" t="n">
        <f aca="false">C2109/D2109</f>
        <v>5</v>
      </c>
    </row>
    <row r="2110" customFormat="false" ht="13.5" hidden="false" customHeight="false" outlineLevel="0" collapsed="false">
      <c r="A2110" s="0" t="s">
        <v>2033</v>
      </c>
      <c r="B2110" s="0" t="n">
        <f aca="false">LEN(A2110)</f>
        <v>5</v>
      </c>
      <c r="C2110" s="0" t="n">
        <f aca="false">LEN(A2110)</f>
        <v>5</v>
      </c>
      <c r="D2110" s="0" t="n">
        <v>1</v>
      </c>
      <c r="E2110" s="1" t="n">
        <f aca="false">B2110/D2110</f>
        <v>5</v>
      </c>
      <c r="F2110" s="2" t="n">
        <f aca="false">C2110/D2110</f>
        <v>5</v>
      </c>
    </row>
    <row r="2111" customFormat="false" ht="13.5" hidden="false" customHeight="false" outlineLevel="0" collapsed="false">
      <c r="A2111" s="0" t="s">
        <v>2034</v>
      </c>
      <c r="B2111" s="0" t="n">
        <f aca="false">LEN(A2111)</f>
        <v>5</v>
      </c>
      <c r="C2111" s="0" t="n">
        <f aca="false">LEN(A2111)</f>
        <v>5</v>
      </c>
      <c r="D2111" s="0" t="n">
        <v>1</v>
      </c>
      <c r="E2111" s="1" t="n">
        <f aca="false">B2111/D2111</f>
        <v>5</v>
      </c>
      <c r="F2111" s="2" t="n">
        <f aca="false">C2111/D2111</f>
        <v>5</v>
      </c>
    </row>
    <row r="2112" customFormat="false" ht="13.5" hidden="false" customHeight="false" outlineLevel="0" collapsed="false">
      <c r="A2112" s="0" t="s">
        <v>2035</v>
      </c>
      <c r="B2112" s="0" t="n">
        <f aca="false">LEN(A2112)</f>
        <v>7</v>
      </c>
      <c r="C2112" s="0" t="n">
        <f aca="false">LEN(A2112)</f>
        <v>7</v>
      </c>
      <c r="D2112" s="0" t="n">
        <v>1</v>
      </c>
      <c r="E2112" s="1" t="n">
        <f aca="false">B2112/D2112</f>
        <v>7</v>
      </c>
      <c r="F2112" s="2" t="n">
        <f aca="false">C2112/D2112</f>
        <v>7</v>
      </c>
    </row>
    <row r="2113" customFormat="false" ht="13.5" hidden="false" customHeight="false" outlineLevel="0" collapsed="false">
      <c r="A2113" s="0" t="s">
        <v>2036</v>
      </c>
      <c r="B2113" s="0" t="n">
        <f aca="false">LEN(A2113)</f>
        <v>6</v>
      </c>
      <c r="C2113" s="0" t="n">
        <f aca="false">LEN(A2113)</f>
        <v>6</v>
      </c>
      <c r="D2113" s="0" t="n">
        <v>1</v>
      </c>
      <c r="E2113" s="1" t="n">
        <f aca="false">B2113/D2113</f>
        <v>6</v>
      </c>
      <c r="F2113" s="2" t="n">
        <f aca="false">C2113/D2113</f>
        <v>6</v>
      </c>
    </row>
    <row r="2114" customFormat="false" ht="13.5" hidden="false" customHeight="false" outlineLevel="0" collapsed="false">
      <c r="A2114" s="0" t="s">
        <v>2037</v>
      </c>
      <c r="B2114" s="0" t="n">
        <f aca="false">LEN(A2114)</f>
        <v>6</v>
      </c>
      <c r="C2114" s="0" t="n">
        <f aca="false">LEN(A2114)</f>
        <v>6</v>
      </c>
      <c r="D2114" s="0" t="n">
        <v>1</v>
      </c>
      <c r="E2114" s="1" t="n">
        <f aca="false">B2114/D2114</f>
        <v>6</v>
      </c>
      <c r="F2114" s="2" t="n">
        <f aca="false">C2114/D2114</f>
        <v>6</v>
      </c>
    </row>
    <row r="2115" customFormat="false" ht="13.5" hidden="false" customHeight="false" outlineLevel="0" collapsed="false">
      <c r="A2115" s="0" t="s">
        <v>2038</v>
      </c>
      <c r="B2115" s="0" t="n">
        <f aca="false">LEN(A2115)</f>
        <v>5</v>
      </c>
      <c r="C2115" s="0" t="n">
        <f aca="false">LEN(A2115)</f>
        <v>5</v>
      </c>
      <c r="D2115" s="0" t="n">
        <v>1</v>
      </c>
      <c r="E2115" s="1" t="n">
        <f aca="false">B2115/D2115</f>
        <v>5</v>
      </c>
      <c r="F2115" s="2" t="n">
        <f aca="false">C2115/D2115</f>
        <v>5</v>
      </c>
    </row>
    <row r="2116" customFormat="false" ht="13.5" hidden="false" customHeight="false" outlineLevel="0" collapsed="false">
      <c r="A2116" s="0" t="s">
        <v>2039</v>
      </c>
      <c r="B2116" s="0" t="n">
        <f aca="false">LEN(A2116)</f>
        <v>3</v>
      </c>
      <c r="C2116" s="0" t="n">
        <f aca="false">LEN(A2116)</f>
        <v>3</v>
      </c>
      <c r="D2116" s="0" t="n">
        <v>1</v>
      </c>
      <c r="E2116" s="1" t="n">
        <f aca="false">B2116/D2116</f>
        <v>3</v>
      </c>
      <c r="F2116" s="2" t="n">
        <f aca="false">C2116/D2116</f>
        <v>3</v>
      </c>
    </row>
    <row r="2117" customFormat="false" ht="13.5" hidden="false" customHeight="false" outlineLevel="0" collapsed="false">
      <c r="A2117" s="0" t="s">
        <v>2040</v>
      </c>
      <c r="B2117" s="0" t="n">
        <f aca="false">LEN(A2117)</f>
        <v>4</v>
      </c>
      <c r="C2117" s="0" t="n">
        <v>4</v>
      </c>
      <c r="D2117" s="0" t="n">
        <v>1</v>
      </c>
      <c r="E2117" s="1" t="n">
        <f aca="false">B2117/D2117</f>
        <v>4</v>
      </c>
      <c r="F2117" s="2" t="n">
        <f aca="false">C2117/D2117</f>
        <v>4</v>
      </c>
    </row>
    <row r="2118" customFormat="false" ht="13.5" hidden="false" customHeight="false" outlineLevel="0" collapsed="false">
      <c r="A2118" s="0" t="s">
        <v>2040</v>
      </c>
      <c r="B2118" s="0" t="n">
        <f aca="false">LEN(A2118)</f>
        <v>4</v>
      </c>
      <c r="C2118" s="0" t="n">
        <v>4</v>
      </c>
      <c r="D2118" s="0" t="n">
        <v>1</v>
      </c>
      <c r="E2118" s="1" t="n">
        <f aca="false">B2118/D2118</f>
        <v>4</v>
      </c>
      <c r="F2118" s="2" t="n">
        <f aca="false">C2118/D2118</f>
        <v>4</v>
      </c>
    </row>
    <row r="2119" customFormat="false" ht="13.5" hidden="false" customHeight="false" outlineLevel="0" collapsed="false">
      <c r="A2119" s="0" t="s">
        <v>2041</v>
      </c>
      <c r="B2119" s="0" t="n">
        <f aca="false">LEN(A2119)</f>
        <v>6</v>
      </c>
      <c r="C2119" s="0" t="n">
        <f aca="false">LEN(A2119)</f>
        <v>6</v>
      </c>
      <c r="D2119" s="0" t="n">
        <v>1</v>
      </c>
      <c r="E2119" s="1" t="n">
        <f aca="false">B2119/D2119</f>
        <v>6</v>
      </c>
      <c r="F2119" s="2" t="n">
        <f aca="false">C2119/D2119</f>
        <v>6</v>
      </c>
    </row>
    <row r="2120" customFormat="false" ht="13.5" hidden="false" customHeight="false" outlineLevel="0" collapsed="false">
      <c r="A2120" s="0" t="s">
        <v>2042</v>
      </c>
      <c r="B2120" s="0" t="n">
        <f aca="false">LEN(A2120)</f>
        <v>6</v>
      </c>
      <c r="C2120" s="0" t="n">
        <f aca="false">LEN(A2120)</f>
        <v>6</v>
      </c>
      <c r="D2120" s="0" t="n">
        <v>1</v>
      </c>
      <c r="E2120" s="1" t="n">
        <f aca="false">B2120/D2120</f>
        <v>6</v>
      </c>
      <c r="F2120" s="2" t="n">
        <f aca="false">C2120/D2120</f>
        <v>6</v>
      </c>
    </row>
    <row r="2121" customFormat="false" ht="13.5" hidden="false" customHeight="false" outlineLevel="0" collapsed="false">
      <c r="A2121" s="0" t="s">
        <v>2043</v>
      </c>
      <c r="B2121" s="0" t="n">
        <f aca="false">LEN(A2121)</f>
        <v>4</v>
      </c>
      <c r="C2121" s="0" t="n">
        <f aca="false">LEN(A2121)</f>
        <v>4</v>
      </c>
      <c r="D2121" s="0" t="n">
        <v>1</v>
      </c>
      <c r="E2121" s="1" t="n">
        <f aca="false">B2121/D2121</f>
        <v>4</v>
      </c>
      <c r="F2121" s="2" t="n">
        <f aca="false">C2121/D2121</f>
        <v>4</v>
      </c>
    </row>
    <row r="2122" customFormat="false" ht="13.5" hidden="false" customHeight="false" outlineLevel="0" collapsed="false">
      <c r="A2122" s="0" t="s">
        <v>2044</v>
      </c>
      <c r="B2122" s="0" t="n">
        <f aca="false">LEN(A2122)</f>
        <v>6</v>
      </c>
      <c r="C2122" s="0" t="n">
        <f aca="false">LEN(A2122)</f>
        <v>6</v>
      </c>
      <c r="D2122" s="0" t="n">
        <v>1</v>
      </c>
      <c r="E2122" s="1" t="n">
        <f aca="false">B2122/D2122</f>
        <v>6</v>
      </c>
      <c r="F2122" s="2" t="n">
        <f aca="false">C2122/D2122</f>
        <v>6</v>
      </c>
    </row>
    <row r="2123" customFormat="false" ht="13.5" hidden="false" customHeight="false" outlineLevel="0" collapsed="false">
      <c r="A2123" s="0" t="s">
        <v>2044</v>
      </c>
      <c r="B2123" s="0" t="n">
        <f aca="false">LEN(A2123)</f>
        <v>6</v>
      </c>
      <c r="C2123" s="0" t="n">
        <v>6</v>
      </c>
      <c r="D2123" s="0" t="n">
        <v>1</v>
      </c>
      <c r="E2123" s="1" t="n">
        <f aca="false">B2123/D2123</f>
        <v>6</v>
      </c>
      <c r="F2123" s="2" t="n">
        <f aca="false">C2123/D2123</f>
        <v>6</v>
      </c>
    </row>
    <row r="2124" customFormat="false" ht="13.5" hidden="false" customHeight="false" outlineLevel="0" collapsed="false">
      <c r="A2124" s="0" t="s">
        <v>2045</v>
      </c>
      <c r="B2124" s="0" t="n">
        <f aca="false">LEN(A2124)</f>
        <v>6</v>
      </c>
      <c r="C2124" s="0" t="n">
        <f aca="false">LEN(A2124)</f>
        <v>6</v>
      </c>
      <c r="D2124" s="0" t="n">
        <v>1</v>
      </c>
      <c r="E2124" s="1" t="n">
        <f aca="false">B2124/D2124</f>
        <v>6</v>
      </c>
      <c r="F2124" s="2" t="n">
        <f aca="false">C2124/D2124</f>
        <v>6</v>
      </c>
    </row>
    <row r="2125" customFormat="false" ht="13.5" hidden="false" customHeight="false" outlineLevel="0" collapsed="false">
      <c r="A2125" s="0" t="s">
        <v>2046</v>
      </c>
      <c r="B2125" s="0" t="n">
        <f aca="false">LEN(A2125)</f>
        <v>9</v>
      </c>
      <c r="C2125" s="0" t="n">
        <f aca="false">LEN(A2125)</f>
        <v>9</v>
      </c>
      <c r="D2125" s="0" t="n">
        <v>1</v>
      </c>
      <c r="E2125" s="1" t="n">
        <f aca="false">B2125/D2125</f>
        <v>9</v>
      </c>
      <c r="F2125" s="2" t="n">
        <f aca="false">C2125/D2125</f>
        <v>9</v>
      </c>
    </row>
    <row r="2126" customFormat="false" ht="13.5" hidden="false" customHeight="false" outlineLevel="0" collapsed="false">
      <c r="A2126" s="0" t="s">
        <v>2047</v>
      </c>
      <c r="B2126" s="0" t="n">
        <f aca="false">LEN(A2126)</f>
        <v>7</v>
      </c>
      <c r="C2126" s="0" t="n">
        <f aca="false">LEN(A2126)</f>
        <v>7</v>
      </c>
      <c r="D2126" s="0" t="n">
        <v>1</v>
      </c>
      <c r="E2126" s="1" t="n">
        <f aca="false">B2126/D2126</f>
        <v>7</v>
      </c>
      <c r="F2126" s="2" t="n">
        <f aca="false">C2126/D2126</f>
        <v>7</v>
      </c>
    </row>
    <row r="2127" customFormat="false" ht="13.5" hidden="false" customHeight="false" outlineLevel="0" collapsed="false">
      <c r="A2127" s="0" t="s">
        <v>2048</v>
      </c>
      <c r="B2127" s="0" t="n">
        <f aca="false">LEN(A2127)</f>
        <v>6</v>
      </c>
      <c r="C2127" s="0" t="n">
        <v>6</v>
      </c>
      <c r="D2127" s="0" t="n">
        <v>1</v>
      </c>
      <c r="E2127" s="1" t="n">
        <f aca="false">B2127/D2127</f>
        <v>6</v>
      </c>
      <c r="F2127" s="2" t="n">
        <f aca="false">C2127/D2127</f>
        <v>6</v>
      </c>
    </row>
    <row r="2128" customFormat="false" ht="13.5" hidden="false" customHeight="false" outlineLevel="0" collapsed="false">
      <c r="A2128" s="0" t="s">
        <v>2049</v>
      </c>
      <c r="B2128" s="0" t="n">
        <f aca="false">LEN(A2128)</f>
        <v>8</v>
      </c>
      <c r="C2128" s="0" t="n">
        <f aca="false">LEN(A2128)</f>
        <v>8</v>
      </c>
      <c r="D2128" s="0" t="n">
        <v>1</v>
      </c>
      <c r="E2128" s="1" t="n">
        <f aca="false">B2128/D2128</f>
        <v>8</v>
      </c>
      <c r="F2128" s="2" t="n">
        <f aca="false">C2128/D2128</f>
        <v>8</v>
      </c>
    </row>
    <row r="2129" customFormat="false" ht="13.5" hidden="false" customHeight="false" outlineLevel="0" collapsed="false">
      <c r="A2129" s="0" t="s">
        <v>2050</v>
      </c>
      <c r="B2129" s="0" t="n">
        <f aca="false">LEN(A2129)</f>
        <v>3</v>
      </c>
      <c r="C2129" s="0" t="n">
        <f aca="false">LEN(A2129)</f>
        <v>3</v>
      </c>
      <c r="D2129" s="0" t="n">
        <v>1</v>
      </c>
      <c r="E2129" s="1" t="n">
        <f aca="false">B2129/D2129</f>
        <v>3</v>
      </c>
      <c r="F2129" s="2" t="n">
        <f aca="false">C2129/D2129</f>
        <v>3</v>
      </c>
    </row>
    <row r="2130" customFormat="false" ht="13.5" hidden="false" customHeight="false" outlineLevel="0" collapsed="false">
      <c r="A2130" s="0" t="s">
        <v>2051</v>
      </c>
      <c r="B2130" s="0" t="n">
        <f aca="false">LEN(A2130)</f>
        <v>4</v>
      </c>
      <c r="C2130" s="0" t="n">
        <f aca="false">LEN(A2130)</f>
        <v>4</v>
      </c>
      <c r="D2130" s="0" t="n">
        <v>1</v>
      </c>
      <c r="E2130" s="1" t="n">
        <f aca="false">B2130/D2130</f>
        <v>4</v>
      </c>
      <c r="F2130" s="2" t="n">
        <f aca="false">C2130/D2130</f>
        <v>4</v>
      </c>
    </row>
    <row r="2131" customFormat="false" ht="13.5" hidden="false" customHeight="false" outlineLevel="0" collapsed="false">
      <c r="A2131" s="0" t="s">
        <v>2052</v>
      </c>
      <c r="B2131" s="0" t="n">
        <f aca="false">LEN(A2131)</f>
        <v>4</v>
      </c>
      <c r="C2131" s="0" t="n">
        <f aca="false">LEN(A2131)</f>
        <v>4</v>
      </c>
      <c r="D2131" s="0" t="n">
        <v>1</v>
      </c>
      <c r="E2131" s="1" t="n">
        <f aca="false">B2131/D2131</f>
        <v>4</v>
      </c>
      <c r="F2131" s="2" t="n">
        <f aca="false">C2131/D2131</f>
        <v>4</v>
      </c>
    </row>
    <row r="2132" customFormat="false" ht="13.5" hidden="false" customHeight="false" outlineLevel="0" collapsed="false">
      <c r="A2132" s="0" t="s">
        <v>2053</v>
      </c>
      <c r="B2132" s="0" t="n">
        <f aca="false">LEN(A2132)</f>
        <v>4</v>
      </c>
      <c r="C2132" s="0" t="n">
        <f aca="false">LEN(A2132)</f>
        <v>4</v>
      </c>
      <c r="D2132" s="0" t="n">
        <v>1</v>
      </c>
      <c r="E2132" s="1" t="n">
        <f aca="false">B2132/D2132</f>
        <v>4</v>
      </c>
      <c r="F2132" s="2" t="n">
        <f aca="false">C2132/D2132</f>
        <v>4</v>
      </c>
    </row>
    <row r="2133" customFormat="false" ht="13.5" hidden="false" customHeight="false" outlineLevel="0" collapsed="false">
      <c r="A2133" s="0" t="s">
        <v>2054</v>
      </c>
      <c r="B2133" s="0" t="n">
        <f aca="false">LEN(A2133)</f>
        <v>6</v>
      </c>
      <c r="C2133" s="0" t="n">
        <f aca="false">LEN(A2133)</f>
        <v>6</v>
      </c>
      <c r="D2133" s="0" t="n">
        <v>1</v>
      </c>
      <c r="E2133" s="1" t="n">
        <f aca="false">B2133/D2133</f>
        <v>6</v>
      </c>
      <c r="F2133" s="2" t="n">
        <f aca="false">C2133/D2133</f>
        <v>6</v>
      </c>
    </row>
    <row r="2134" customFormat="false" ht="13.5" hidden="false" customHeight="false" outlineLevel="0" collapsed="false">
      <c r="A2134" s="0" t="s">
        <v>2055</v>
      </c>
      <c r="B2134" s="0" t="n">
        <f aca="false">LEN(A2134)</f>
        <v>6</v>
      </c>
      <c r="C2134" s="0" t="n">
        <f aca="false">LEN(A2134)</f>
        <v>6</v>
      </c>
      <c r="D2134" s="0" t="n">
        <v>1</v>
      </c>
      <c r="E2134" s="1" t="n">
        <f aca="false">B2134/D2134</f>
        <v>6</v>
      </c>
      <c r="F2134" s="2" t="n">
        <f aca="false">C2134/D2134</f>
        <v>6</v>
      </c>
    </row>
    <row r="2135" customFormat="false" ht="13.5" hidden="false" customHeight="false" outlineLevel="0" collapsed="false">
      <c r="A2135" s="0" t="s">
        <v>2056</v>
      </c>
      <c r="B2135" s="0" t="n">
        <f aca="false">LEN(A2135)</f>
        <v>4</v>
      </c>
      <c r="C2135" s="0" t="n">
        <f aca="false">LEN(A2135)</f>
        <v>4</v>
      </c>
      <c r="D2135" s="0" t="n">
        <v>1</v>
      </c>
      <c r="E2135" s="1" t="n">
        <f aca="false">B2135/D2135</f>
        <v>4</v>
      </c>
      <c r="F2135" s="2" t="n">
        <f aca="false">C2135/D2135</f>
        <v>4</v>
      </c>
    </row>
    <row r="2136" customFormat="false" ht="13.5" hidden="false" customHeight="false" outlineLevel="0" collapsed="false">
      <c r="A2136" s="0" t="s">
        <v>2057</v>
      </c>
      <c r="B2136" s="0" t="n">
        <f aca="false">LEN(A2136)</f>
        <v>4</v>
      </c>
      <c r="C2136" s="0" t="n">
        <f aca="false">LEN(A2136)</f>
        <v>4</v>
      </c>
      <c r="D2136" s="0" t="n">
        <v>1</v>
      </c>
      <c r="E2136" s="1" t="n">
        <f aca="false">B2136/D2136</f>
        <v>4</v>
      </c>
      <c r="F2136" s="2" t="n">
        <f aca="false">C2136/D2136</f>
        <v>4</v>
      </c>
    </row>
    <row r="2137" customFormat="false" ht="13.5" hidden="false" customHeight="false" outlineLevel="0" collapsed="false">
      <c r="A2137" s="0" t="s">
        <v>2058</v>
      </c>
      <c r="B2137" s="0" t="n">
        <f aca="false">LEN(A2137)</f>
        <v>4</v>
      </c>
      <c r="C2137" s="0" t="n">
        <f aca="false">LEN(A2137)</f>
        <v>4</v>
      </c>
      <c r="D2137" s="0" t="n">
        <v>1</v>
      </c>
      <c r="E2137" s="1" t="n">
        <f aca="false">B2137/D2137</f>
        <v>4</v>
      </c>
      <c r="F2137" s="2" t="n">
        <f aca="false">C2137/D2137</f>
        <v>4</v>
      </c>
    </row>
    <row r="2138" customFormat="false" ht="13.5" hidden="false" customHeight="false" outlineLevel="0" collapsed="false">
      <c r="A2138" s="0" t="s">
        <v>2059</v>
      </c>
      <c r="B2138" s="0" t="n">
        <f aca="false">LEN(A2138)</f>
        <v>6</v>
      </c>
      <c r="C2138" s="0" t="n">
        <f aca="false">LEN(A2138)</f>
        <v>6</v>
      </c>
      <c r="D2138" s="0" t="n">
        <v>1</v>
      </c>
      <c r="E2138" s="1" t="n">
        <f aca="false">B2138/D2138</f>
        <v>6</v>
      </c>
      <c r="F2138" s="2" t="n">
        <f aca="false">C2138/D2138</f>
        <v>6</v>
      </c>
    </row>
    <row r="2139" customFormat="false" ht="13.5" hidden="false" customHeight="false" outlineLevel="0" collapsed="false">
      <c r="A2139" s="0" t="s">
        <v>2060</v>
      </c>
      <c r="B2139" s="0" t="n">
        <f aca="false">LEN(A2139)</f>
        <v>9</v>
      </c>
      <c r="C2139" s="0" t="n">
        <f aca="false">LEN(A2139)</f>
        <v>9</v>
      </c>
      <c r="D2139" s="0" t="n">
        <v>1</v>
      </c>
      <c r="E2139" s="1" t="n">
        <f aca="false">B2139/D2139</f>
        <v>9</v>
      </c>
      <c r="F2139" s="2" t="n">
        <f aca="false">C2139/D2139</f>
        <v>9</v>
      </c>
    </row>
    <row r="2140" customFormat="false" ht="13.5" hidden="false" customHeight="false" outlineLevel="0" collapsed="false">
      <c r="A2140" s="0" t="s">
        <v>2061</v>
      </c>
      <c r="B2140" s="0" t="n">
        <f aca="false">LEN(A2140)</f>
        <v>5</v>
      </c>
      <c r="C2140" s="0" t="n">
        <f aca="false">LEN(A2140)</f>
        <v>5</v>
      </c>
      <c r="D2140" s="0" t="n">
        <v>1</v>
      </c>
      <c r="E2140" s="1" t="n">
        <f aca="false">B2140/D2140</f>
        <v>5</v>
      </c>
      <c r="F2140" s="2" t="n">
        <f aca="false">C2140/D2140</f>
        <v>5</v>
      </c>
    </row>
    <row r="2141" customFormat="false" ht="13.5" hidden="false" customHeight="false" outlineLevel="0" collapsed="false">
      <c r="A2141" s="0" t="s">
        <v>2062</v>
      </c>
      <c r="B2141" s="0" t="n">
        <f aca="false">LEN(A2141)</f>
        <v>9</v>
      </c>
      <c r="C2141" s="0" t="n">
        <v>9</v>
      </c>
      <c r="D2141" s="0" t="n">
        <v>1</v>
      </c>
      <c r="E2141" s="1" t="n">
        <f aca="false">B2141/D2141</f>
        <v>9</v>
      </c>
      <c r="F2141" s="2" t="n">
        <f aca="false">C2141/D2141</f>
        <v>9</v>
      </c>
    </row>
    <row r="2142" customFormat="false" ht="13.5" hidden="false" customHeight="false" outlineLevel="0" collapsed="false">
      <c r="A2142" s="0" t="s">
        <v>2063</v>
      </c>
      <c r="B2142" s="0" t="n">
        <f aca="false">LEN(A2142)</f>
        <v>8</v>
      </c>
      <c r="C2142" s="0" t="n">
        <f aca="false">LEN(A2142)</f>
        <v>8</v>
      </c>
      <c r="D2142" s="0" t="n">
        <v>1</v>
      </c>
      <c r="E2142" s="1" t="n">
        <f aca="false">B2142/D2142</f>
        <v>8</v>
      </c>
      <c r="F2142" s="2" t="n">
        <f aca="false">C2142/D2142</f>
        <v>8</v>
      </c>
    </row>
    <row r="2143" customFormat="false" ht="13.5" hidden="false" customHeight="false" outlineLevel="0" collapsed="false">
      <c r="A2143" s="0" t="s">
        <v>2064</v>
      </c>
      <c r="B2143" s="0" t="n">
        <f aca="false">LEN(A2143)</f>
        <v>10</v>
      </c>
      <c r="C2143" s="0" t="n">
        <v>10</v>
      </c>
      <c r="D2143" s="0" t="n">
        <v>1</v>
      </c>
      <c r="E2143" s="1" t="n">
        <f aca="false">B2143/D2143</f>
        <v>10</v>
      </c>
      <c r="F2143" s="2" t="n">
        <f aca="false">C2143/D2143</f>
        <v>10</v>
      </c>
    </row>
    <row r="2144" customFormat="false" ht="13.5" hidden="false" customHeight="false" outlineLevel="0" collapsed="false">
      <c r="A2144" s="0" t="s">
        <v>2065</v>
      </c>
      <c r="B2144" s="0" t="n">
        <f aca="false">LEN(A2144)</f>
        <v>9</v>
      </c>
      <c r="C2144" s="0" t="n">
        <v>10</v>
      </c>
      <c r="D2144" s="0" t="n">
        <v>1</v>
      </c>
      <c r="E2144" s="1" t="n">
        <f aca="false">B2144/D2144</f>
        <v>9</v>
      </c>
      <c r="F2144" s="2" t="n">
        <f aca="false">C2144/D2144</f>
        <v>10</v>
      </c>
    </row>
    <row r="2145" customFormat="false" ht="13.5" hidden="false" customHeight="false" outlineLevel="0" collapsed="false">
      <c r="A2145" s="0" t="s">
        <v>2066</v>
      </c>
      <c r="B2145" s="0" t="n">
        <f aca="false">LEN(A2145)</f>
        <v>8</v>
      </c>
      <c r="C2145" s="0" t="n">
        <v>8</v>
      </c>
      <c r="D2145" s="0" t="n">
        <v>1</v>
      </c>
      <c r="E2145" s="1" t="n">
        <f aca="false">B2145/D2145</f>
        <v>8</v>
      </c>
      <c r="F2145" s="2" t="n">
        <f aca="false">C2145/D2145</f>
        <v>8</v>
      </c>
    </row>
    <row r="2146" customFormat="false" ht="13.5" hidden="false" customHeight="false" outlineLevel="0" collapsed="false">
      <c r="A2146" s="0" t="s">
        <v>2067</v>
      </c>
      <c r="B2146" s="0" t="n">
        <f aca="false">LEN(A2146)</f>
        <v>8</v>
      </c>
      <c r="C2146" s="0" t="n">
        <v>8</v>
      </c>
      <c r="D2146" s="0" t="n">
        <v>1</v>
      </c>
      <c r="E2146" s="1" t="n">
        <f aca="false">B2146/D2146</f>
        <v>8</v>
      </c>
      <c r="F2146" s="2" t="n">
        <f aca="false">C2146/D2146</f>
        <v>8</v>
      </c>
    </row>
    <row r="2147" customFormat="false" ht="13.5" hidden="false" customHeight="false" outlineLevel="0" collapsed="false">
      <c r="A2147" s="0" t="s">
        <v>2068</v>
      </c>
      <c r="B2147" s="0" t="n">
        <f aca="false">LEN(A2147)</f>
        <v>6</v>
      </c>
      <c r="C2147" s="0" t="n">
        <f aca="false">LEN(A2147)</f>
        <v>6</v>
      </c>
      <c r="D2147" s="0" t="n">
        <v>1</v>
      </c>
      <c r="E2147" s="1" t="n">
        <f aca="false">B2147/D2147</f>
        <v>6</v>
      </c>
      <c r="F2147" s="2" t="n">
        <f aca="false">C2147/D2147</f>
        <v>6</v>
      </c>
    </row>
    <row r="2148" customFormat="false" ht="13.5" hidden="false" customHeight="false" outlineLevel="0" collapsed="false">
      <c r="A2148" s="0" t="s">
        <v>2069</v>
      </c>
      <c r="B2148" s="0" t="n">
        <f aca="false">LEN(A2148)</f>
        <v>7</v>
      </c>
      <c r="C2148" s="0" t="n">
        <f aca="false">LEN(A2148)</f>
        <v>7</v>
      </c>
      <c r="D2148" s="0" t="n">
        <v>1</v>
      </c>
      <c r="E2148" s="1" t="n">
        <f aca="false">B2148/D2148</f>
        <v>7</v>
      </c>
      <c r="F2148" s="2" t="n">
        <f aca="false">C2148/D2148</f>
        <v>7</v>
      </c>
    </row>
    <row r="2149" customFormat="false" ht="13.5" hidden="false" customHeight="false" outlineLevel="0" collapsed="false">
      <c r="A2149" s="0" t="s">
        <v>2070</v>
      </c>
      <c r="B2149" s="0" t="n">
        <f aca="false">LEN(A2149)</f>
        <v>7</v>
      </c>
      <c r="C2149" s="0" t="n">
        <f aca="false">LEN(A2149)</f>
        <v>7</v>
      </c>
      <c r="D2149" s="0" t="n">
        <v>1</v>
      </c>
      <c r="E2149" s="1" t="n">
        <f aca="false">B2149/D2149</f>
        <v>7</v>
      </c>
      <c r="F2149" s="2" t="n">
        <f aca="false">C2149/D2149</f>
        <v>7</v>
      </c>
    </row>
    <row r="2150" customFormat="false" ht="13.5" hidden="false" customHeight="false" outlineLevel="0" collapsed="false">
      <c r="A2150" s="0" t="s">
        <v>2071</v>
      </c>
      <c r="B2150" s="0" t="n">
        <f aca="false">LEN(A2150)</f>
        <v>5</v>
      </c>
      <c r="C2150" s="0" t="n">
        <f aca="false">LEN(A2150)</f>
        <v>5</v>
      </c>
      <c r="D2150" s="0" t="n">
        <v>1</v>
      </c>
      <c r="E2150" s="1" t="n">
        <f aca="false">B2150/D2150</f>
        <v>5</v>
      </c>
      <c r="F2150" s="2" t="n">
        <f aca="false">C2150/D2150</f>
        <v>5</v>
      </c>
    </row>
    <row r="2151" customFormat="false" ht="13.5" hidden="false" customHeight="false" outlineLevel="0" collapsed="false">
      <c r="A2151" s="0" t="s">
        <v>2072</v>
      </c>
      <c r="B2151" s="0" t="n">
        <f aca="false">LEN(A2151)</f>
        <v>7</v>
      </c>
      <c r="C2151" s="0" t="n">
        <f aca="false">LEN(A2151)</f>
        <v>7</v>
      </c>
      <c r="D2151" s="0" t="n">
        <v>1</v>
      </c>
      <c r="E2151" s="1" t="n">
        <f aca="false">B2151/D2151</f>
        <v>7</v>
      </c>
      <c r="F2151" s="2" t="n">
        <f aca="false">C2151/D2151</f>
        <v>7</v>
      </c>
    </row>
    <row r="2152" customFormat="false" ht="13.5" hidden="false" customHeight="false" outlineLevel="0" collapsed="false">
      <c r="A2152" s="0" t="s">
        <v>2073</v>
      </c>
      <c r="B2152" s="0" t="n">
        <f aca="false">LEN(A2152)</f>
        <v>3</v>
      </c>
      <c r="C2152" s="0" t="n">
        <f aca="false">LEN(A2152)</f>
        <v>3</v>
      </c>
      <c r="D2152" s="0" t="n">
        <v>1</v>
      </c>
      <c r="E2152" s="1" t="n">
        <f aca="false">B2152/D2152</f>
        <v>3</v>
      </c>
      <c r="F2152" s="2" t="n">
        <f aca="false">C2152/D2152</f>
        <v>3</v>
      </c>
    </row>
    <row r="2153" customFormat="false" ht="13.5" hidden="false" customHeight="false" outlineLevel="0" collapsed="false">
      <c r="A2153" s="0" t="s">
        <v>2074</v>
      </c>
      <c r="B2153" s="0" t="n">
        <f aca="false">LEN(A2153)</f>
        <v>6</v>
      </c>
      <c r="C2153" s="0" t="n">
        <f aca="false">LEN(A2153)</f>
        <v>6</v>
      </c>
      <c r="D2153" s="0" t="n">
        <v>1</v>
      </c>
      <c r="E2153" s="1" t="n">
        <f aca="false">B2153/D2153</f>
        <v>6</v>
      </c>
      <c r="F2153" s="2" t="n">
        <f aca="false">C2153/D2153</f>
        <v>6</v>
      </c>
    </row>
    <row r="2154" customFormat="false" ht="13.5" hidden="false" customHeight="false" outlineLevel="0" collapsed="false">
      <c r="A2154" s="0" t="s">
        <v>2075</v>
      </c>
      <c r="B2154" s="0" t="n">
        <f aca="false">LEN(A2154)</f>
        <v>5</v>
      </c>
      <c r="C2154" s="0" t="n">
        <f aca="false">LEN(A2154)</f>
        <v>5</v>
      </c>
      <c r="D2154" s="0" t="n">
        <v>1</v>
      </c>
      <c r="E2154" s="1" t="n">
        <f aca="false">B2154/D2154</f>
        <v>5</v>
      </c>
      <c r="F2154" s="2" t="n">
        <f aca="false">C2154/D2154</f>
        <v>5</v>
      </c>
    </row>
    <row r="2155" customFormat="false" ht="13.5" hidden="false" customHeight="false" outlineLevel="0" collapsed="false">
      <c r="A2155" s="0" t="s">
        <v>2076</v>
      </c>
      <c r="B2155" s="0" t="n">
        <f aca="false">LEN(A2155)</f>
        <v>7</v>
      </c>
      <c r="C2155" s="0" t="n">
        <f aca="false">LEN(A2155)</f>
        <v>7</v>
      </c>
      <c r="D2155" s="0" t="n">
        <v>1</v>
      </c>
      <c r="E2155" s="1" t="n">
        <f aca="false">B2155/D2155</f>
        <v>7</v>
      </c>
      <c r="F2155" s="2" t="n">
        <f aca="false">C2155/D2155</f>
        <v>7</v>
      </c>
    </row>
    <row r="2156" customFormat="false" ht="13.5" hidden="false" customHeight="false" outlineLevel="0" collapsed="false">
      <c r="A2156" s="0" t="s">
        <v>2077</v>
      </c>
      <c r="B2156" s="0" t="n">
        <f aca="false">LEN(A2156)</f>
        <v>3</v>
      </c>
      <c r="C2156" s="0" t="n">
        <f aca="false">LEN(A2156)</f>
        <v>3</v>
      </c>
      <c r="D2156" s="0" t="n">
        <v>1</v>
      </c>
      <c r="E2156" s="1" t="n">
        <f aca="false">B2156/D2156</f>
        <v>3</v>
      </c>
      <c r="F2156" s="2" t="n">
        <f aca="false">C2156/D2156</f>
        <v>3</v>
      </c>
    </row>
    <row r="2157" customFormat="false" ht="13.5" hidden="false" customHeight="false" outlineLevel="0" collapsed="false">
      <c r="A2157" s="0" t="s">
        <v>2078</v>
      </c>
      <c r="B2157" s="0" t="n">
        <f aca="false">LEN(A2157)</f>
        <v>3</v>
      </c>
      <c r="C2157" s="0" t="n">
        <f aca="false">LEN(A2157)</f>
        <v>3</v>
      </c>
      <c r="D2157" s="0" t="n">
        <v>1</v>
      </c>
      <c r="E2157" s="1" t="n">
        <f aca="false">B2157/D2157</f>
        <v>3</v>
      </c>
      <c r="F2157" s="2" t="n">
        <f aca="false">C2157/D2157</f>
        <v>3</v>
      </c>
    </row>
    <row r="2158" customFormat="false" ht="13.5" hidden="false" customHeight="false" outlineLevel="0" collapsed="false">
      <c r="A2158" s="0" t="s">
        <v>2079</v>
      </c>
      <c r="B2158" s="0" t="n">
        <f aca="false">LEN(A2158)</f>
        <v>5</v>
      </c>
      <c r="C2158" s="0" t="n">
        <f aca="false">LEN(A2158)</f>
        <v>5</v>
      </c>
      <c r="D2158" s="0" t="n">
        <v>1</v>
      </c>
      <c r="E2158" s="1" t="n">
        <f aca="false">B2158/D2158</f>
        <v>5</v>
      </c>
      <c r="F2158" s="2" t="n">
        <f aca="false">C2158/D2158</f>
        <v>5</v>
      </c>
    </row>
    <row r="2159" customFormat="false" ht="13.5" hidden="false" customHeight="false" outlineLevel="0" collapsed="false">
      <c r="A2159" s="0" t="s">
        <v>2080</v>
      </c>
      <c r="B2159" s="0" t="n">
        <f aca="false">LEN(A2159)</f>
        <v>5</v>
      </c>
      <c r="C2159" s="0" t="n">
        <v>5</v>
      </c>
      <c r="D2159" s="0" t="n">
        <v>1</v>
      </c>
      <c r="E2159" s="1" t="n">
        <f aca="false">B2159/D2159</f>
        <v>5</v>
      </c>
      <c r="F2159" s="2" t="n">
        <f aca="false">C2159/D2159</f>
        <v>5</v>
      </c>
    </row>
    <row r="2160" customFormat="false" ht="13.5" hidden="false" customHeight="false" outlineLevel="0" collapsed="false">
      <c r="A2160" s="0" t="s">
        <v>2081</v>
      </c>
      <c r="B2160" s="0" t="n">
        <f aca="false">LEN(A2160)</f>
        <v>5</v>
      </c>
      <c r="C2160" s="0" t="n">
        <f aca="false">LEN(A2160)</f>
        <v>5</v>
      </c>
      <c r="D2160" s="0" t="n">
        <v>1</v>
      </c>
      <c r="E2160" s="1" t="n">
        <f aca="false">B2160/D2160</f>
        <v>5</v>
      </c>
      <c r="F2160" s="2" t="n">
        <f aca="false">C2160/D2160</f>
        <v>5</v>
      </c>
    </row>
    <row r="2161" customFormat="false" ht="13.5" hidden="false" customHeight="false" outlineLevel="0" collapsed="false">
      <c r="A2161" s="0" t="s">
        <v>2082</v>
      </c>
      <c r="B2161" s="0" t="n">
        <f aca="false">LEN(A2161)</f>
        <v>5</v>
      </c>
      <c r="C2161" s="0" t="n">
        <f aca="false">LEN(A2161)</f>
        <v>5</v>
      </c>
      <c r="D2161" s="0" t="n">
        <v>1</v>
      </c>
      <c r="E2161" s="1" t="n">
        <f aca="false">B2161/D2161</f>
        <v>5</v>
      </c>
      <c r="F2161" s="2" t="n">
        <f aca="false">C2161/D2161</f>
        <v>5</v>
      </c>
    </row>
    <row r="2162" customFormat="false" ht="13.5" hidden="false" customHeight="false" outlineLevel="0" collapsed="false">
      <c r="A2162" s="0" t="s">
        <v>2083</v>
      </c>
      <c r="B2162" s="0" t="n">
        <f aca="false">LEN(A2162)</f>
        <v>5</v>
      </c>
      <c r="C2162" s="0" t="n">
        <f aca="false">LEN(A2162)</f>
        <v>5</v>
      </c>
      <c r="D2162" s="0" t="n">
        <v>1</v>
      </c>
      <c r="E2162" s="1" t="n">
        <f aca="false">B2162/D2162</f>
        <v>5</v>
      </c>
      <c r="F2162" s="2" t="n">
        <f aca="false">C2162/D2162</f>
        <v>5</v>
      </c>
    </row>
    <row r="2163" customFormat="false" ht="13.5" hidden="false" customHeight="false" outlineLevel="0" collapsed="false">
      <c r="A2163" s="0" t="s">
        <v>2084</v>
      </c>
      <c r="B2163" s="0" t="n">
        <f aca="false">LEN(A2163)</f>
        <v>5</v>
      </c>
      <c r="C2163" s="0" t="n">
        <f aca="false">LEN(A2163)</f>
        <v>5</v>
      </c>
      <c r="D2163" s="0" t="n">
        <v>1</v>
      </c>
      <c r="E2163" s="1" t="n">
        <f aca="false">B2163/D2163</f>
        <v>5</v>
      </c>
      <c r="F2163" s="2" t="n">
        <f aca="false">C2163/D2163</f>
        <v>5</v>
      </c>
    </row>
    <row r="2164" customFormat="false" ht="13.5" hidden="false" customHeight="false" outlineLevel="0" collapsed="false">
      <c r="A2164" s="0" t="s">
        <v>2085</v>
      </c>
      <c r="B2164" s="0" t="n">
        <f aca="false">LEN(A2164)</f>
        <v>5</v>
      </c>
      <c r="C2164" s="0" t="n">
        <f aca="false">LEN(A2164)</f>
        <v>5</v>
      </c>
      <c r="D2164" s="0" t="n">
        <v>1</v>
      </c>
      <c r="E2164" s="1" t="n">
        <f aca="false">B2164/D2164</f>
        <v>5</v>
      </c>
      <c r="F2164" s="2" t="n">
        <f aca="false">C2164/D2164</f>
        <v>5</v>
      </c>
    </row>
    <row r="2165" customFormat="false" ht="13.5" hidden="false" customHeight="false" outlineLevel="0" collapsed="false">
      <c r="A2165" s="0" t="s">
        <v>2086</v>
      </c>
      <c r="B2165" s="0" t="n">
        <f aca="false">LEN(A2165)</f>
        <v>5</v>
      </c>
      <c r="C2165" s="0" t="n">
        <v>5</v>
      </c>
      <c r="D2165" s="0" t="n">
        <v>1</v>
      </c>
      <c r="E2165" s="1" t="n">
        <f aca="false">B2165/D2165</f>
        <v>5</v>
      </c>
      <c r="F2165" s="2" t="n">
        <f aca="false">C2165/D2165</f>
        <v>5</v>
      </c>
    </row>
    <row r="2166" customFormat="false" ht="13.5" hidden="false" customHeight="false" outlineLevel="0" collapsed="false">
      <c r="A2166" s="0" t="s">
        <v>2087</v>
      </c>
      <c r="B2166" s="0" t="n">
        <f aca="false">LEN(A2166)</f>
        <v>5</v>
      </c>
      <c r="C2166" s="0" t="n">
        <f aca="false">LEN(A2166)</f>
        <v>5</v>
      </c>
      <c r="D2166" s="0" t="n">
        <v>1</v>
      </c>
      <c r="E2166" s="1" t="n">
        <f aca="false">B2166/D2166</f>
        <v>5</v>
      </c>
      <c r="F2166" s="2" t="n">
        <f aca="false">C2166/D2166</f>
        <v>5</v>
      </c>
    </row>
    <row r="2167" customFormat="false" ht="13.5" hidden="false" customHeight="false" outlineLevel="0" collapsed="false">
      <c r="A2167" s="0" t="s">
        <v>2088</v>
      </c>
      <c r="B2167" s="0" t="n">
        <f aca="false">LEN(A2167)</f>
        <v>3</v>
      </c>
      <c r="C2167" s="0" t="n">
        <f aca="false">LEN(A2167)</f>
        <v>3</v>
      </c>
      <c r="D2167" s="0" t="n">
        <v>1</v>
      </c>
      <c r="E2167" s="1" t="n">
        <f aca="false">B2167/D2167</f>
        <v>3</v>
      </c>
      <c r="F2167" s="2" t="n">
        <f aca="false">C2167/D2167</f>
        <v>3</v>
      </c>
    </row>
    <row r="2168" customFormat="false" ht="13.5" hidden="false" customHeight="false" outlineLevel="0" collapsed="false">
      <c r="A2168" s="0" t="s">
        <v>2089</v>
      </c>
      <c r="B2168" s="0" t="n">
        <f aca="false">LEN(A2168)</f>
        <v>4</v>
      </c>
      <c r="C2168" s="0" t="n">
        <f aca="false">LEN(A2168)</f>
        <v>4</v>
      </c>
      <c r="D2168" s="0" t="n">
        <v>1</v>
      </c>
      <c r="E2168" s="1" t="n">
        <f aca="false">B2168/D2168</f>
        <v>4</v>
      </c>
      <c r="F2168" s="2" t="n">
        <f aca="false">C2168/D2168</f>
        <v>4</v>
      </c>
    </row>
    <row r="2169" customFormat="false" ht="13.5" hidden="false" customHeight="false" outlineLevel="0" collapsed="false">
      <c r="A2169" s="0" t="s">
        <v>2090</v>
      </c>
      <c r="B2169" s="0" t="n">
        <f aca="false">LEN(A2169)</f>
        <v>5</v>
      </c>
      <c r="C2169" s="0" t="n">
        <f aca="false">LEN(A2169)</f>
        <v>5</v>
      </c>
      <c r="D2169" s="0" t="n">
        <v>1</v>
      </c>
      <c r="E2169" s="1" t="n">
        <f aca="false">B2169/D2169</f>
        <v>5</v>
      </c>
      <c r="F2169" s="2" t="n">
        <f aca="false">C2169/D2169</f>
        <v>5</v>
      </c>
    </row>
    <row r="2170" customFormat="false" ht="13.5" hidden="false" customHeight="false" outlineLevel="0" collapsed="false">
      <c r="A2170" s="0" t="s">
        <v>2091</v>
      </c>
      <c r="B2170" s="0" t="n">
        <f aca="false">LEN(A2170)</f>
        <v>5</v>
      </c>
      <c r="C2170" s="0" t="n">
        <v>5</v>
      </c>
      <c r="D2170" s="0" t="n">
        <v>1</v>
      </c>
      <c r="E2170" s="1" t="n">
        <f aca="false">B2170/D2170</f>
        <v>5</v>
      </c>
      <c r="F2170" s="2" t="n">
        <f aca="false">C2170/D2170</f>
        <v>5</v>
      </c>
    </row>
    <row r="2171" customFormat="false" ht="13.5" hidden="false" customHeight="false" outlineLevel="0" collapsed="false">
      <c r="A2171" s="0" t="s">
        <v>2092</v>
      </c>
      <c r="B2171" s="0" t="n">
        <f aca="false">LEN(A2171)</f>
        <v>5</v>
      </c>
      <c r="C2171" s="0" t="n">
        <f aca="false">LEN(A2171)</f>
        <v>5</v>
      </c>
      <c r="D2171" s="0" t="n">
        <v>1</v>
      </c>
      <c r="E2171" s="1" t="n">
        <f aca="false">B2171/D2171</f>
        <v>5</v>
      </c>
      <c r="F2171" s="2" t="n">
        <f aca="false">C2171/D2171</f>
        <v>5</v>
      </c>
    </row>
    <row r="2172" customFormat="false" ht="13.5" hidden="false" customHeight="false" outlineLevel="0" collapsed="false">
      <c r="A2172" s="0" t="s">
        <v>2093</v>
      </c>
      <c r="B2172" s="0" t="n">
        <f aca="false">LEN(A2172)</f>
        <v>5</v>
      </c>
      <c r="C2172" s="0" t="n">
        <f aca="false">LEN(A2172)</f>
        <v>5</v>
      </c>
      <c r="D2172" s="0" t="n">
        <v>1</v>
      </c>
      <c r="E2172" s="1" t="n">
        <f aca="false">B2172/D2172</f>
        <v>5</v>
      </c>
      <c r="F2172" s="2" t="n">
        <f aca="false">C2172/D2172</f>
        <v>5</v>
      </c>
    </row>
    <row r="2173" customFormat="false" ht="13.5" hidden="false" customHeight="false" outlineLevel="0" collapsed="false">
      <c r="A2173" s="0" t="s">
        <v>2094</v>
      </c>
      <c r="B2173" s="0" t="n">
        <f aca="false">LEN(A2173)</f>
        <v>5</v>
      </c>
      <c r="C2173" s="0" t="n">
        <f aca="false">LEN(A2173)</f>
        <v>5</v>
      </c>
      <c r="D2173" s="0" t="n">
        <v>1</v>
      </c>
      <c r="E2173" s="1" t="n">
        <f aca="false">B2173/D2173</f>
        <v>5</v>
      </c>
      <c r="F2173" s="2" t="n">
        <f aca="false">C2173/D2173</f>
        <v>5</v>
      </c>
    </row>
    <row r="2174" customFormat="false" ht="13.5" hidden="false" customHeight="false" outlineLevel="0" collapsed="false">
      <c r="A2174" s="0" t="s">
        <v>2095</v>
      </c>
      <c r="B2174" s="0" t="n">
        <f aca="false">LEN(A2174)</f>
        <v>6</v>
      </c>
      <c r="C2174" s="0" t="n">
        <f aca="false">LEN(A2174)</f>
        <v>6</v>
      </c>
      <c r="D2174" s="0" t="n">
        <v>1</v>
      </c>
      <c r="E2174" s="1" t="n">
        <f aca="false">B2174/D2174</f>
        <v>6</v>
      </c>
      <c r="F2174" s="2" t="n">
        <f aca="false">C2174/D2174</f>
        <v>6</v>
      </c>
    </row>
    <row r="2175" customFormat="false" ht="13.5" hidden="false" customHeight="false" outlineLevel="0" collapsed="false">
      <c r="A2175" s="0" t="s">
        <v>2096</v>
      </c>
      <c r="B2175" s="0" t="n">
        <f aca="false">LEN(A2175)</f>
        <v>5</v>
      </c>
      <c r="C2175" s="0" t="n">
        <v>5</v>
      </c>
      <c r="D2175" s="0" t="n">
        <v>1</v>
      </c>
      <c r="E2175" s="1" t="n">
        <f aca="false">B2175/D2175</f>
        <v>5</v>
      </c>
      <c r="F2175" s="2" t="n">
        <f aca="false">C2175/D2175</f>
        <v>5</v>
      </c>
    </row>
    <row r="2176" customFormat="false" ht="13.5" hidden="false" customHeight="false" outlineLevel="0" collapsed="false">
      <c r="A2176" s="0" t="s">
        <v>2097</v>
      </c>
      <c r="B2176" s="0" t="n">
        <f aca="false">LEN(A2176)</f>
        <v>5</v>
      </c>
      <c r="C2176" s="0" t="n">
        <f aca="false">LEN(A2176)</f>
        <v>5</v>
      </c>
      <c r="D2176" s="0" t="n">
        <v>1</v>
      </c>
      <c r="E2176" s="1" t="n">
        <f aca="false">B2176/D2176</f>
        <v>5</v>
      </c>
      <c r="F2176" s="2" t="n">
        <f aca="false">C2176/D2176</f>
        <v>5</v>
      </c>
    </row>
    <row r="2177" customFormat="false" ht="13.5" hidden="false" customHeight="false" outlineLevel="0" collapsed="false">
      <c r="A2177" s="0" t="s">
        <v>2098</v>
      </c>
      <c r="B2177" s="0" t="n">
        <f aca="false">LEN(A2177)</f>
        <v>4</v>
      </c>
      <c r="C2177" s="0" t="n">
        <f aca="false">LEN(A2177)</f>
        <v>4</v>
      </c>
      <c r="D2177" s="0" t="n">
        <v>1</v>
      </c>
      <c r="E2177" s="1" t="n">
        <f aca="false">B2177/D2177</f>
        <v>4</v>
      </c>
      <c r="F2177" s="2" t="n">
        <f aca="false">C2177/D2177</f>
        <v>4</v>
      </c>
    </row>
    <row r="2178" customFormat="false" ht="13.5" hidden="false" customHeight="false" outlineLevel="0" collapsed="false">
      <c r="A2178" s="0" t="s">
        <v>2099</v>
      </c>
      <c r="B2178" s="0" t="n">
        <f aca="false">LEN(A2178)</f>
        <v>5</v>
      </c>
      <c r="C2178" s="0" t="n">
        <f aca="false">LEN(A2178)</f>
        <v>5</v>
      </c>
      <c r="D2178" s="0" t="n">
        <v>1</v>
      </c>
      <c r="E2178" s="1" t="n">
        <f aca="false">B2178/D2178</f>
        <v>5</v>
      </c>
      <c r="F2178" s="2" t="n">
        <f aca="false">C2178/D2178</f>
        <v>5</v>
      </c>
    </row>
    <row r="2179" customFormat="false" ht="13.5" hidden="false" customHeight="false" outlineLevel="0" collapsed="false">
      <c r="A2179" s="0" t="s">
        <v>2100</v>
      </c>
      <c r="B2179" s="0" t="n">
        <f aca="false">LEN(A2179)</f>
        <v>5</v>
      </c>
      <c r="C2179" s="0" t="n">
        <f aca="false">LEN(A2179)</f>
        <v>5</v>
      </c>
      <c r="D2179" s="0" t="n">
        <v>1</v>
      </c>
      <c r="E2179" s="1" t="n">
        <f aca="false">B2179/D2179</f>
        <v>5</v>
      </c>
      <c r="F2179" s="2" t="n">
        <f aca="false">C2179/D2179</f>
        <v>5</v>
      </c>
    </row>
    <row r="2180" customFormat="false" ht="13.5" hidden="false" customHeight="false" outlineLevel="0" collapsed="false">
      <c r="A2180" s="0" t="s">
        <v>2101</v>
      </c>
      <c r="B2180" s="0" t="n">
        <f aca="false">LEN(A2180)</f>
        <v>5</v>
      </c>
      <c r="C2180" s="0" t="n">
        <f aca="false">LEN(A2180)</f>
        <v>5</v>
      </c>
      <c r="D2180" s="0" t="n">
        <v>1</v>
      </c>
      <c r="E2180" s="1" t="n">
        <f aca="false">B2180/D2180</f>
        <v>5</v>
      </c>
      <c r="F2180" s="2" t="n">
        <f aca="false">C2180/D2180</f>
        <v>5</v>
      </c>
    </row>
    <row r="2181" customFormat="false" ht="13.5" hidden="false" customHeight="false" outlineLevel="0" collapsed="false">
      <c r="A2181" s="0" t="s">
        <v>2102</v>
      </c>
      <c r="B2181" s="0" t="n">
        <f aca="false">LEN(A2181)</f>
        <v>4</v>
      </c>
      <c r="C2181" s="0" t="n">
        <f aca="false">LEN(A2181)</f>
        <v>4</v>
      </c>
      <c r="D2181" s="0" t="n">
        <v>1</v>
      </c>
      <c r="E2181" s="1" t="n">
        <f aca="false">B2181/D2181</f>
        <v>4</v>
      </c>
      <c r="F2181" s="2" t="n">
        <f aca="false">C2181/D2181</f>
        <v>4</v>
      </c>
    </row>
    <row r="2182" customFormat="false" ht="13.5" hidden="false" customHeight="false" outlineLevel="0" collapsed="false">
      <c r="A2182" s="0" t="s">
        <v>2103</v>
      </c>
      <c r="B2182" s="0" t="n">
        <f aca="false">LEN(A2182)</f>
        <v>5</v>
      </c>
      <c r="C2182" s="0" t="n">
        <f aca="false">LEN(A2182)</f>
        <v>5</v>
      </c>
      <c r="D2182" s="0" t="n">
        <v>1</v>
      </c>
      <c r="E2182" s="1" t="n">
        <f aca="false">B2182/D2182</f>
        <v>5</v>
      </c>
      <c r="F2182" s="2" t="n">
        <f aca="false">C2182/D2182</f>
        <v>5</v>
      </c>
    </row>
    <row r="2183" customFormat="false" ht="13.5" hidden="false" customHeight="false" outlineLevel="0" collapsed="false">
      <c r="A2183" s="0" t="s">
        <v>2104</v>
      </c>
      <c r="B2183" s="0" t="n">
        <f aca="false">LEN(A2183)</f>
        <v>5</v>
      </c>
      <c r="C2183" s="0" t="n">
        <f aca="false">LEN(A2183)</f>
        <v>5</v>
      </c>
      <c r="D2183" s="0" t="n">
        <v>1</v>
      </c>
      <c r="E2183" s="1" t="n">
        <f aca="false">B2183/D2183</f>
        <v>5</v>
      </c>
      <c r="F2183" s="2" t="n">
        <f aca="false">C2183/D2183</f>
        <v>5</v>
      </c>
    </row>
    <row r="2184" customFormat="false" ht="13.5" hidden="false" customHeight="false" outlineLevel="0" collapsed="false">
      <c r="A2184" s="0" t="s">
        <v>2105</v>
      </c>
      <c r="B2184" s="0" t="n">
        <f aca="false">LEN(A2184)</f>
        <v>8</v>
      </c>
      <c r="C2184" s="0" t="n">
        <v>8</v>
      </c>
      <c r="D2184" s="0" t="n">
        <v>1</v>
      </c>
      <c r="E2184" s="1" t="n">
        <f aca="false">B2184/D2184</f>
        <v>8</v>
      </c>
      <c r="F2184" s="2" t="n">
        <f aca="false">C2184/D2184</f>
        <v>8</v>
      </c>
    </row>
    <row r="2185" customFormat="false" ht="13.5" hidden="false" customHeight="false" outlineLevel="0" collapsed="false">
      <c r="A2185" s="0" t="s">
        <v>2106</v>
      </c>
      <c r="B2185" s="0" t="n">
        <f aca="false">LEN(A2185)</f>
        <v>4</v>
      </c>
      <c r="C2185" s="0" t="n">
        <f aca="false">LEN(A2185)</f>
        <v>4</v>
      </c>
      <c r="D2185" s="0" t="n">
        <v>1</v>
      </c>
      <c r="E2185" s="1" t="n">
        <f aca="false">B2185/D2185</f>
        <v>4</v>
      </c>
      <c r="F2185" s="2" t="n">
        <f aca="false">C2185/D2185</f>
        <v>4</v>
      </c>
    </row>
    <row r="2186" customFormat="false" ht="13.5" hidden="false" customHeight="false" outlineLevel="0" collapsed="false">
      <c r="A2186" s="0" t="s">
        <v>2107</v>
      </c>
      <c r="B2186" s="0" t="n">
        <f aca="false">LEN(A2186)</f>
        <v>6</v>
      </c>
      <c r="C2186" s="0" t="n">
        <f aca="false">LEN(A2186)</f>
        <v>6</v>
      </c>
      <c r="D2186" s="0" t="n">
        <v>1</v>
      </c>
      <c r="E2186" s="1" t="n">
        <f aca="false">B2186/D2186</f>
        <v>6</v>
      </c>
      <c r="F2186" s="2" t="n">
        <f aca="false">C2186/D2186</f>
        <v>6</v>
      </c>
    </row>
    <row r="2187" customFormat="false" ht="13.5" hidden="false" customHeight="false" outlineLevel="0" collapsed="false">
      <c r="A2187" s="0" t="s">
        <v>2108</v>
      </c>
      <c r="B2187" s="0" t="n">
        <f aca="false">LEN(A2187)</f>
        <v>8</v>
      </c>
      <c r="C2187" s="0" t="n">
        <f aca="false">LEN(A2187)</f>
        <v>8</v>
      </c>
      <c r="D2187" s="0" t="n">
        <v>1</v>
      </c>
      <c r="E2187" s="1" t="n">
        <f aca="false">B2187/D2187</f>
        <v>8</v>
      </c>
      <c r="F2187" s="2" t="n">
        <f aca="false">C2187/D2187</f>
        <v>8</v>
      </c>
    </row>
    <row r="2188" customFormat="false" ht="13.5" hidden="false" customHeight="false" outlineLevel="0" collapsed="false">
      <c r="A2188" s="0" t="s">
        <v>2109</v>
      </c>
      <c r="B2188" s="0" t="n">
        <f aca="false">LEN(A2188)</f>
        <v>9</v>
      </c>
      <c r="C2188" s="0" t="n">
        <f aca="false">LEN(A2188)</f>
        <v>9</v>
      </c>
      <c r="D2188" s="0" t="n">
        <v>1</v>
      </c>
      <c r="E2188" s="1" t="n">
        <f aca="false">B2188/D2188</f>
        <v>9</v>
      </c>
      <c r="F2188" s="2" t="n">
        <f aca="false">C2188/D2188</f>
        <v>9</v>
      </c>
    </row>
    <row r="2189" customFormat="false" ht="13.5" hidden="false" customHeight="false" outlineLevel="0" collapsed="false">
      <c r="A2189" s="0" t="s">
        <v>2110</v>
      </c>
      <c r="B2189" s="0" t="n">
        <f aca="false">LEN(A2189)</f>
        <v>5</v>
      </c>
      <c r="C2189" s="0" t="n">
        <f aca="false">LEN(A2189)</f>
        <v>5</v>
      </c>
      <c r="D2189" s="0" t="n">
        <v>1</v>
      </c>
      <c r="E2189" s="1" t="n">
        <f aca="false">B2189/D2189</f>
        <v>5</v>
      </c>
      <c r="F2189" s="2" t="n">
        <f aca="false">C2189/D2189</f>
        <v>5</v>
      </c>
    </row>
    <row r="2190" customFormat="false" ht="13.5" hidden="false" customHeight="false" outlineLevel="0" collapsed="false">
      <c r="A2190" s="0" t="s">
        <v>2111</v>
      </c>
      <c r="B2190" s="0" t="n">
        <f aca="false">LEN(A2190)</f>
        <v>4</v>
      </c>
      <c r="C2190" s="0" t="n">
        <f aca="false">LEN(A2190)</f>
        <v>4</v>
      </c>
      <c r="D2190" s="0" t="n">
        <v>1</v>
      </c>
      <c r="E2190" s="1" t="n">
        <f aca="false">B2190/D2190</f>
        <v>4</v>
      </c>
      <c r="F2190" s="2" t="n">
        <f aca="false">C2190/D2190</f>
        <v>4</v>
      </c>
    </row>
    <row r="2191" customFormat="false" ht="13.5" hidden="false" customHeight="false" outlineLevel="0" collapsed="false">
      <c r="A2191" s="0" t="s">
        <v>2112</v>
      </c>
      <c r="B2191" s="0" t="n">
        <f aca="false">LEN(A2191)</f>
        <v>6</v>
      </c>
      <c r="C2191" s="0" t="n">
        <f aca="false">LEN(A2191)</f>
        <v>6</v>
      </c>
      <c r="D2191" s="0" t="n">
        <v>1</v>
      </c>
      <c r="E2191" s="1" t="n">
        <f aca="false">B2191/D2191</f>
        <v>6</v>
      </c>
      <c r="F2191" s="2" t="n">
        <f aca="false">C2191/D2191</f>
        <v>6</v>
      </c>
    </row>
    <row r="2192" customFormat="false" ht="13.5" hidden="false" customHeight="false" outlineLevel="0" collapsed="false">
      <c r="A2192" s="0" t="s">
        <v>2113</v>
      </c>
      <c r="B2192" s="0" t="n">
        <f aca="false">LEN(A2192)</f>
        <v>6</v>
      </c>
      <c r="C2192" s="0" t="n">
        <f aca="false">LEN(A2192)</f>
        <v>6</v>
      </c>
      <c r="D2192" s="0" t="n">
        <v>1</v>
      </c>
      <c r="E2192" s="1" t="n">
        <f aca="false">B2192/D2192</f>
        <v>6</v>
      </c>
      <c r="F2192" s="2" t="n">
        <f aca="false">C2192/D2192</f>
        <v>6</v>
      </c>
    </row>
    <row r="2193" customFormat="false" ht="13.5" hidden="false" customHeight="false" outlineLevel="0" collapsed="false">
      <c r="A2193" s="0" t="s">
        <v>2114</v>
      </c>
      <c r="B2193" s="0" t="n">
        <f aca="false">LEN(A2193)</f>
        <v>6</v>
      </c>
      <c r="C2193" s="0" t="n">
        <v>6</v>
      </c>
      <c r="D2193" s="0" t="n">
        <v>1</v>
      </c>
      <c r="E2193" s="1" t="n">
        <f aca="false">B2193/D2193</f>
        <v>6</v>
      </c>
      <c r="F2193" s="2" t="n">
        <f aca="false">C2193/D2193</f>
        <v>6</v>
      </c>
    </row>
    <row r="2194" customFormat="false" ht="13.5" hidden="false" customHeight="false" outlineLevel="0" collapsed="false">
      <c r="A2194" s="0" t="s">
        <v>2115</v>
      </c>
      <c r="B2194" s="0" t="n">
        <f aca="false">LEN(A2194)</f>
        <v>6</v>
      </c>
      <c r="C2194" s="0" t="n">
        <v>6</v>
      </c>
      <c r="D2194" s="0" t="n">
        <v>1</v>
      </c>
      <c r="E2194" s="1" t="n">
        <f aca="false">B2194/D2194</f>
        <v>6</v>
      </c>
      <c r="F2194" s="2" t="n">
        <f aca="false">C2194/D2194</f>
        <v>6</v>
      </c>
    </row>
    <row r="2195" customFormat="false" ht="13.5" hidden="false" customHeight="false" outlineLevel="0" collapsed="false">
      <c r="A2195" s="0" t="s">
        <v>2116</v>
      </c>
      <c r="B2195" s="0" t="n">
        <f aca="false">LEN(A2195)</f>
        <v>6</v>
      </c>
      <c r="C2195" s="0" t="n">
        <f aca="false">LEN(A2195)</f>
        <v>6</v>
      </c>
      <c r="D2195" s="0" t="n">
        <v>1</v>
      </c>
      <c r="E2195" s="1" t="n">
        <f aca="false">B2195/D2195</f>
        <v>6</v>
      </c>
      <c r="F2195" s="2" t="n">
        <f aca="false">C2195/D2195</f>
        <v>6</v>
      </c>
    </row>
    <row r="2196" customFormat="false" ht="13.5" hidden="false" customHeight="false" outlineLevel="0" collapsed="false">
      <c r="A2196" s="0" t="s">
        <v>2117</v>
      </c>
      <c r="B2196" s="0" t="n">
        <f aca="false">LEN(A2196)</f>
        <v>4</v>
      </c>
      <c r="C2196" s="0" t="n">
        <v>4</v>
      </c>
      <c r="D2196" s="0" t="n">
        <v>1</v>
      </c>
      <c r="E2196" s="1" t="n">
        <f aca="false">B2196/D2196</f>
        <v>4</v>
      </c>
      <c r="F2196" s="2" t="n">
        <f aca="false">C2196/D2196</f>
        <v>4</v>
      </c>
    </row>
    <row r="2197" customFormat="false" ht="13.5" hidden="false" customHeight="false" outlineLevel="0" collapsed="false">
      <c r="A2197" s="0" t="s">
        <v>2118</v>
      </c>
      <c r="B2197" s="0" t="n">
        <f aca="false">LEN(A2197)</f>
        <v>4</v>
      </c>
      <c r="C2197" s="0" t="n">
        <f aca="false">LEN(A2197)</f>
        <v>4</v>
      </c>
      <c r="D2197" s="0" t="n">
        <v>1</v>
      </c>
      <c r="E2197" s="1" t="n">
        <f aca="false">B2197/D2197</f>
        <v>4</v>
      </c>
      <c r="F2197" s="2" t="n">
        <f aca="false">C2197/D2197</f>
        <v>4</v>
      </c>
    </row>
    <row r="2198" customFormat="false" ht="13.5" hidden="false" customHeight="false" outlineLevel="0" collapsed="false">
      <c r="A2198" s="0" t="s">
        <v>2119</v>
      </c>
      <c r="B2198" s="0" t="n">
        <f aca="false">LEN(A2198)</f>
        <v>3</v>
      </c>
      <c r="C2198" s="0" t="n">
        <f aca="false">LEN(A2198)</f>
        <v>3</v>
      </c>
      <c r="D2198" s="0" t="n">
        <v>1</v>
      </c>
      <c r="E2198" s="1" t="n">
        <f aca="false">B2198/D2198</f>
        <v>3</v>
      </c>
      <c r="F2198" s="2" t="n">
        <f aca="false">C2198/D2198</f>
        <v>3</v>
      </c>
    </row>
    <row r="2199" customFormat="false" ht="13.5" hidden="false" customHeight="false" outlineLevel="0" collapsed="false">
      <c r="A2199" s="0" t="s">
        <v>2120</v>
      </c>
      <c r="B2199" s="0" t="n">
        <f aca="false">LEN(A2199)</f>
        <v>4</v>
      </c>
      <c r="C2199" s="0" t="n">
        <f aca="false">LEN(A2199)</f>
        <v>4</v>
      </c>
      <c r="D2199" s="0" t="n">
        <v>1</v>
      </c>
      <c r="E2199" s="1" t="n">
        <f aca="false">B2199/D2199</f>
        <v>4</v>
      </c>
      <c r="F2199" s="2" t="n">
        <f aca="false">C2199/D2199</f>
        <v>4</v>
      </c>
    </row>
    <row r="2200" customFormat="false" ht="13.5" hidden="false" customHeight="false" outlineLevel="0" collapsed="false">
      <c r="A2200" s="0" t="s">
        <v>2121</v>
      </c>
      <c r="B2200" s="0" t="n">
        <f aca="false">LEN(A2200)</f>
        <v>4</v>
      </c>
      <c r="C2200" s="0" t="n">
        <f aca="false">LEN(A2200)</f>
        <v>4</v>
      </c>
      <c r="D2200" s="0" t="n">
        <v>1</v>
      </c>
      <c r="E2200" s="1" t="n">
        <f aca="false">B2200/D2200</f>
        <v>4</v>
      </c>
      <c r="F2200" s="2" t="n">
        <f aca="false">C2200/D2200</f>
        <v>4</v>
      </c>
    </row>
    <row r="2201" customFormat="false" ht="13.5" hidden="false" customHeight="false" outlineLevel="0" collapsed="false">
      <c r="A2201" s="0" t="s">
        <v>2122</v>
      </c>
      <c r="B2201" s="0" t="n">
        <f aca="false">LEN(A2201)</f>
        <v>4</v>
      </c>
      <c r="C2201" s="0" t="n">
        <f aca="false">LEN(A2201)</f>
        <v>4</v>
      </c>
      <c r="D2201" s="0" t="n">
        <v>1</v>
      </c>
      <c r="E2201" s="1" t="n">
        <f aca="false">B2201/D2201</f>
        <v>4</v>
      </c>
      <c r="F2201" s="2" t="n">
        <f aca="false">C2201/D2201</f>
        <v>4</v>
      </c>
    </row>
    <row r="2202" customFormat="false" ht="13.5" hidden="false" customHeight="false" outlineLevel="0" collapsed="false">
      <c r="A2202" s="0" t="s">
        <v>2123</v>
      </c>
      <c r="B2202" s="0" t="n">
        <f aca="false">LEN(A2202)</f>
        <v>5</v>
      </c>
      <c r="C2202" s="0" t="n">
        <f aca="false">LEN(A2202)</f>
        <v>5</v>
      </c>
      <c r="D2202" s="0" t="n">
        <v>1</v>
      </c>
      <c r="E2202" s="1" t="n">
        <f aca="false">B2202/D2202</f>
        <v>5</v>
      </c>
      <c r="F2202" s="2" t="n">
        <f aca="false">C2202/D2202</f>
        <v>5</v>
      </c>
    </row>
    <row r="2203" customFormat="false" ht="13.5" hidden="false" customHeight="false" outlineLevel="0" collapsed="false">
      <c r="A2203" s="0" t="s">
        <v>2124</v>
      </c>
      <c r="B2203" s="0" t="n">
        <f aca="false">LEN(A2203)</f>
        <v>4</v>
      </c>
      <c r="C2203" s="0" t="n">
        <f aca="false">LEN(A2203)</f>
        <v>4</v>
      </c>
      <c r="D2203" s="0" t="n">
        <v>1</v>
      </c>
      <c r="E2203" s="1" t="n">
        <f aca="false">B2203/D2203</f>
        <v>4</v>
      </c>
      <c r="F2203" s="2" t="n">
        <f aca="false">C2203/D2203</f>
        <v>4</v>
      </c>
    </row>
    <row r="2204" customFormat="false" ht="13.5" hidden="false" customHeight="false" outlineLevel="0" collapsed="false">
      <c r="A2204" s="0" t="s">
        <v>2125</v>
      </c>
      <c r="B2204" s="0" t="n">
        <f aca="false">LEN(A2204)</f>
        <v>6</v>
      </c>
      <c r="C2204" s="0" t="n">
        <f aca="false">LEN(A2204)</f>
        <v>6</v>
      </c>
      <c r="D2204" s="0" t="n">
        <v>1</v>
      </c>
      <c r="E2204" s="1" t="n">
        <f aca="false">B2204/D2204</f>
        <v>6</v>
      </c>
      <c r="F2204" s="2" t="n">
        <f aca="false">C2204/D2204</f>
        <v>6</v>
      </c>
    </row>
    <row r="2205" customFormat="false" ht="13.5" hidden="false" customHeight="false" outlineLevel="0" collapsed="false">
      <c r="A2205" s="0" t="s">
        <v>2126</v>
      </c>
      <c r="B2205" s="0" t="n">
        <f aca="false">LEN(A2205)</f>
        <v>9</v>
      </c>
      <c r="C2205" s="0" t="n">
        <f aca="false">LEN(A2205)</f>
        <v>9</v>
      </c>
      <c r="D2205" s="0" t="n">
        <v>1</v>
      </c>
      <c r="E2205" s="1" t="n">
        <f aca="false">B2205/D2205</f>
        <v>9</v>
      </c>
      <c r="F2205" s="2" t="n">
        <f aca="false">C2205/D2205</f>
        <v>9</v>
      </c>
    </row>
    <row r="2206" customFormat="false" ht="13.5" hidden="false" customHeight="false" outlineLevel="0" collapsed="false">
      <c r="A2206" s="0" t="s">
        <v>2127</v>
      </c>
      <c r="B2206" s="0" t="n">
        <f aca="false">LEN(A2206)</f>
        <v>12</v>
      </c>
      <c r="C2206" s="0" t="n">
        <f aca="false">LEN(A2206)</f>
        <v>12</v>
      </c>
      <c r="D2206" s="0" t="n">
        <v>1</v>
      </c>
      <c r="E2206" s="1" t="n">
        <f aca="false">B2206/D2206</f>
        <v>12</v>
      </c>
      <c r="F2206" s="2" t="n">
        <f aca="false">C2206/D2206</f>
        <v>12</v>
      </c>
    </row>
    <row r="2207" customFormat="false" ht="13.5" hidden="false" customHeight="false" outlineLevel="0" collapsed="false">
      <c r="A2207" s="0" t="s">
        <v>2128</v>
      </c>
      <c r="B2207" s="0" t="n">
        <f aca="false">LEN(A2207)</f>
        <v>11</v>
      </c>
      <c r="C2207" s="0" t="n">
        <f aca="false">LEN(A2207)</f>
        <v>11</v>
      </c>
      <c r="D2207" s="0" t="n">
        <v>1</v>
      </c>
      <c r="E2207" s="1" t="n">
        <f aca="false">B2207/D2207</f>
        <v>11</v>
      </c>
      <c r="F2207" s="2" t="n">
        <f aca="false">C2207/D2207</f>
        <v>11</v>
      </c>
    </row>
    <row r="2208" customFormat="false" ht="13.5" hidden="false" customHeight="false" outlineLevel="0" collapsed="false">
      <c r="A2208" s="0" t="s">
        <v>2129</v>
      </c>
      <c r="B2208" s="0" t="n">
        <f aca="false">LEN(A2208)</f>
        <v>7</v>
      </c>
      <c r="C2208" s="0" t="n">
        <f aca="false">LEN(A2208)</f>
        <v>7</v>
      </c>
      <c r="D2208" s="0" t="n">
        <v>1</v>
      </c>
      <c r="E2208" s="1" t="n">
        <f aca="false">B2208/D2208</f>
        <v>7</v>
      </c>
      <c r="F2208" s="2" t="n">
        <f aca="false">C2208/D2208</f>
        <v>7</v>
      </c>
    </row>
    <row r="2209" customFormat="false" ht="13.5" hidden="false" customHeight="false" outlineLevel="0" collapsed="false">
      <c r="A2209" s="0" t="s">
        <v>2130</v>
      </c>
      <c r="B2209" s="0" t="n">
        <f aca="false">LEN(A2209)</f>
        <v>6</v>
      </c>
      <c r="C2209" s="0" t="n">
        <f aca="false">LEN(A2209)</f>
        <v>6</v>
      </c>
      <c r="D2209" s="0" t="n">
        <v>1</v>
      </c>
      <c r="E2209" s="1" t="n">
        <f aca="false">B2209/D2209</f>
        <v>6</v>
      </c>
      <c r="F2209" s="2" t="n">
        <f aca="false">C2209/D2209</f>
        <v>6</v>
      </c>
    </row>
    <row r="2210" customFormat="false" ht="13.5" hidden="false" customHeight="false" outlineLevel="0" collapsed="false">
      <c r="A2210" s="0" t="s">
        <v>2131</v>
      </c>
      <c r="B2210" s="0" t="n">
        <f aca="false">LEN(A2210)</f>
        <v>10</v>
      </c>
      <c r="C2210" s="0" t="n">
        <v>10</v>
      </c>
      <c r="D2210" s="0" t="n">
        <v>1</v>
      </c>
      <c r="E2210" s="1" t="n">
        <f aca="false">B2210/D2210</f>
        <v>10</v>
      </c>
      <c r="F2210" s="2" t="n">
        <f aca="false">C2210/D2210</f>
        <v>10</v>
      </c>
    </row>
    <row r="2211" customFormat="false" ht="13.5" hidden="false" customHeight="false" outlineLevel="0" collapsed="false">
      <c r="A2211" s="0" t="s">
        <v>2132</v>
      </c>
      <c r="B2211" s="0" t="n">
        <f aca="false">LEN(A2211)</f>
        <v>4</v>
      </c>
      <c r="C2211" s="0" t="n">
        <f aca="false">LEN(A2211)</f>
        <v>4</v>
      </c>
      <c r="D2211" s="0" t="n">
        <v>1</v>
      </c>
      <c r="E2211" s="1" t="n">
        <f aca="false">B2211/D2211</f>
        <v>4</v>
      </c>
      <c r="F2211" s="2" t="n">
        <f aca="false">C2211/D2211</f>
        <v>4</v>
      </c>
    </row>
    <row r="2212" customFormat="false" ht="13.5" hidden="false" customHeight="false" outlineLevel="0" collapsed="false">
      <c r="A2212" s="0" t="s">
        <v>2133</v>
      </c>
      <c r="B2212" s="0" t="n">
        <f aca="false">LEN(A2212)</f>
        <v>7</v>
      </c>
      <c r="C2212" s="0" t="n">
        <f aca="false">LEN(A2212)</f>
        <v>7</v>
      </c>
      <c r="D2212" s="0" t="n">
        <v>1</v>
      </c>
      <c r="E2212" s="1" t="n">
        <f aca="false">B2212/D2212</f>
        <v>7</v>
      </c>
      <c r="F2212" s="2" t="n">
        <f aca="false">C2212/D2212</f>
        <v>7</v>
      </c>
    </row>
    <row r="2213" customFormat="false" ht="13.5" hidden="false" customHeight="false" outlineLevel="0" collapsed="false">
      <c r="A2213" s="0" t="s">
        <v>2134</v>
      </c>
      <c r="B2213" s="0" t="n">
        <f aca="false">LEN(A2213)</f>
        <v>6</v>
      </c>
      <c r="C2213" s="0" t="n">
        <f aca="false">LEN(A2213)</f>
        <v>6</v>
      </c>
      <c r="D2213" s="0" t="n">
        <v>1</v>
      </c>
      <c r="E2213" s="1" t="n">
        <f aca="false">B2213/D2213</f>
        <v>6</v>
      </c>
      <c r="F2213" s="2" t="n">
        <f aca="false">C2213/D2213</f>
        <v>6</v>
      </c>
    </row>
    <row r="2214" customFormat="false" ht="13.5" hidden="false" customHeight="false" outlineLevel="0" collapsed="false">
      <c r="A2214" s="0" t="s">
        <v>2135</v>
      </c>
      <c r="B2214" s="0" t="n">
        <f aca="false">LEN(A2214)</f>
        <v>3</v>
      </c>
      <c r="C2214" s="0" t="n">
        <f aca="false">LEN(A2214)</f>
        <v>3</v>
      </c>
      <c r="D2214" s="0" t="n">
        <v>1</v>
      </c>
      <c r="E2214" s="1" t="n">
        <f aca="false">B2214/D2214</f>
        <v>3</v>
      </c>
      <c r="F2214" s="2" t="n">
        <f aca="false">C2214/D2214</f>
        <v>3</v>
      </c>
    </row>
    <row r="2215" customFormat="false" ht="13.5" hidden="false" customHeight="false" outlineLevel="0" collapsed="false">
      <c r="A2215" s="0" t="s">
        <v>2136</v>
      </c>
      <c r="B2215" s="0" t="n">
        <f aca="false">LEN(A2215)</f>
        <v>5</v>
      </c>
      <c r="C2215" s="0" t="n">
        <f aca="false">LEN(A2215)</f>
        <v>5</v>
      </c>
      <c r="D2215" s="0" t="n">
        <v>1</v>
      </c>
      <c r="E2215" s="1" t="n">
        <f aca="false">B2215/D2215</f>
        <v>5</v>
      </c>
      <c r="F2215" s="2" t="n">
        <f aca="false">C2215/D2215</f>
        <v>5</v>
      </c>
    </row>
    <row r="2216" customFormat="false" ht="13.5" hidden="false" customHeight="false" outlineLevel="0" collapsed="false">
      <c r="A2216" s="0" t="s">
        <v>2137</v>
      </c>
      <c r="B2216" s="0" t="n">
        <f aca="false">LEN(A2216)</f>
        <v>4</v>
      </c>
      <c r="C2216" s="0" t="n">
        <f aca="false">LEN(A2216)</f>
        <v>4</v>
      </c>
      <c r="D2216" s="0" t="n">
        <v>1</v>
      </c>
      <c r="E2216" s="1" t="n">
        <f aca="false">B2216/D2216</f>
        <v>4</v>
      </c>
      <c r="F2216" s="2" t="n">
        <f aca="false">C2216/D2216</f>
        <v>4</v>
      </c>
    </row>
    <row r="2217" customFormat="false" ht="13.5" hidden="false" customHeight="false" outlineLevel="0" collapsed="false">
      <c r="A2217" s="0" t="s">
        <v>2138</v>
      </c>
      <c r="B2217" s="0" t="n">
        <f aca="false">LEN(A2217)</f>
        <v>6</v>
      </c>
      <c r="C2217" s="0" t="n">
        <f aca="false">LEN(A2217)</f>
        <v>6</v>
      </c>
      <c r="D2217" s="0" t="n">
        <v>1</v>
      </c>
      <c r="E2217" s="1" t="n">
        <f aca="false">B2217/D2217</f>
        <v>6</v>
      </c>
      <c r="F2217" s="2" t="n">
        <f aca="false">C2217/D2217</f>
        <v>6</v>
      </c>
    </row>
    <row r="2218" customFormat="false" ht="13.5" hidden="false" customHeight="false" outlineLevel="0" collapsed="false">
      <c r="A2218" s="0" t="s">
        <v>2139</v>
      </c>
      <c r="B2218" s="0" t="n">
        <f aca="false">LEN(A2218)</f>
        <v>4</v>
      </c>
      <c r="C2218" s="0" t="n">
        <f aca="false">LEN(A2218)</f>
        <v>4</v>
      </c>
      <c r="D2218" s="0" t="n">
        <v>1</v>
      </c>
      <c r="E2218" s="1" t="n">
        <f aca="false">B2218/D2218</f>
        <v>4</v>
      </c>
      <c r="F2218" s="2" t="n">
        <f aca="false">C2218/D2218</f>
        <v>4</v>
      </c>
    </row>
    <row r="2219" customFormat="false" ht="13.5" hidden="false" customHeight="false" outlineLevel="0" collapsed="false">
      <c r="A2219" s="0" t="s">
        <v>2140</v>
      </c>
      <c r="B2219" s="0" t="n">
        <f aca="false">LEN(A2219)</f>
        <v>3</v>
      </c>
      <c r="C2219" s="0" t="n">
        <v>3</v>
      </c>
      <c r="D2219" s="0" t="n">
        <v>1</v>
      </c>
      <c r="E2219" s="1" t="n">
        <f aca="false">B2219/D2219</f>
        <v>3</v>
      </c>
      <c r="F2219" s="2" t="n">
        <f aca="false">C2219/D2219</f>
        <v>3</v>
      </c>
    </row>
    <row r="2220" customFormat="false" ht="13.5" hidden="false" customHeight="false" outlineLevel="0" collapsed="false">
      <c r="A2220" s="0" t="s">
        <v>2141</v>
      </c>
      <c r="B2220" s="0" t="n">
        <f aca="false">LEN(A2220)</f>
        <v>3</v>
      </c>
      <c r="C2220" s="0" t="n">
        <f aca="false">LEN(A2220)</f>
        <v>3</v>
      </c>
      <c r="D2220" s="0" t="n">
        <v>1</v>
      </c>
      <c r="E2220" s="1" t="n">
        <f aca="false">B2220/D2220</f>
        <v>3</v>
      </c>
      <c r="F2220" s="2" t="n">
        <f aca="false">C2220/D2220</f>
        <v>3</v>
      </c>
    </row>
    <row r="2221" customFormat="false" ht="13.5" hidden="false" customHeight="false" outlineLevel="0" collapsed="false">
      <c r="A2221" s="0" t="s">
        <v>2142</v>
      </c>
      <c r="B2221" s="0" t="n">
        <f aca="false">LEN(A2221)</f>
        <v>6</v>
      </c>
      <c r="C2221" s="0" t="n">
        <f aca="false">LEN(A2221)</f>
        <v>6</v>
      </c>
      <c r="D2221" s="0" t="n">
        <v>1</v>
      </c>
      <c r="E2221" s="1" t="n">
        <f aca="false">B2221/D2221</f>
        <v>6</v>
      </c>
      <c r="F2221" s="2" t="n">
        <f aca="false">C2221/D2221</f>
        <v>6</v>
      </c>
    </row>
    <row r="2222" customFormat="false" ht="13.5" hidden="false" customHeight="false" outlineLevel="0" collapsed="false">
      <c r="A2222" s="0" t="s">
        <v>2143</v>
      </c>
      <c r="B2222" s="0" t="n">
        <f aca="false">LEN(A2222)</f>
        <v>3</v>
      </c>
      <c r="C2222" s="0" t="n">
        <f aca="false">LEN(A2222)</f>
        <v>3</v>
      </c>
      <c r="D2222" s="0" t="n">
        <v>1</v>
      </c>
      <c r="E2222" s="1" t="n">
        <f aca="false">B2222/D2222</f>
        <v>3</v>
      </c>
      <c r="F2222" s="2" t="n">
        <f aca="false">C2222/D2222</f>
        <v>3</v>
      </c>
    </row>
    <row r="2223" customFormat="false" ht="13.5" hidden="false" customHeight="false" outlineLevel="0" collapsed="false">
      <c r="A2223" s="0" t="s">
        <v>2144</v>
      </c>
      <c r="B2223" s="0" t="n">
        <f aca="false">LEN(A2223)</f>
        <v>4</v>
      </c>
      <c r="C2223" s="0" t="n">
        <v>4</v>
      </c>
      <c r="D2223" s="0" t="n">
        <v>1</v>
      </c>
      <c r="E2223" s="1" t="n">
        <f aca="false">B2223/D2223</f>
        <v>4</v>
      </c>
      <c r="F2223" s="2" t="n">
        <f aca="false">C2223/D2223</f>
        <v>4</v>
      </c>
    </row>
    <row r="2224" customFormat="false" ht="13.5" hidden="false" customHeight="false" outlineLevel="0" collapsed="false">
      <c r="A2224" s="0" t="s">
        <v>2145</v>
      </c>
      <c r="B2224" s="0" t="n">
        <f aca="false">LEN(A2224)</f>
        <v>9</v>
      </c>
      <c r="C2224" s="0" t="n">
        <f aca="false">LEN(A2224)</f>
        <v>9</v>
      </c>
      <c r="D2224" s="0" t="n">
        <v>1</v>
      </c>
      <c r="E2224" s="1" t="n">
        <f aca="false">B2224/D2224</f>
        <v>9</v>
      </c>
      <c r="F2224" s="2" t="n">
        <f aca="false">C2224/D2224</f>
        <v>9</v>
      </c>
    </row>
    <row r="2225" customFormat="false" ht="13.5" hidden="false" customHeight="false" outlineLevel="0" collapsed="false">
      <c r="A2225" s="0" t="s">
        <v>2146</v>
      </c>
      <c r="B2225" s="0" t="n">
        <f aca="false">LEN(A2225)</f>
        <v>3</v>
      </c>
      <c r="C2225" s="0" t="n">
        <f aca="false">LEN(A2225)</f>
        <v>3</v>
      </c>
      <c r="D2225" s="0" t="n">
        <v>1</v>
      </c>
      <c r="E2225" s="1" t="n">
        <f aca="false">B2225/D2225</f>
        <v>3</v>
      </c>
      <c r="F2225" s="2" t="n">
        <f aca="false">C2225/D2225</f>
        <v>3</v>
      </c>
    </row>
    <row r="2226" customFormat="false" ht="13.5" hidden="false" customHeight="false" outlineLevel="0" collapsed="false">
      <c r="A2226" s="0" t="s">
        <v>2147</v>
      </c>
      <c r="B2226" s="0" t="n">
        <f aca="false">LEN(A2226)</f>
        <v>4</v>
      </c>
      <c r="C2226" s="0" t="n">
        <f aca="false">LEN(A2226)</f>
        <v>4</v>
      </c>
      <c r="D2226" s="0" t="n">
        <v>1</v>
      </c>
      <c r="E2226" s="1" t="n">
        <f aca="false">B2226/D2226</f>
        <v>4</v>
      </c>
      <c r="F2226" s="2" t="n">
        <f aca="false">C2226/D2226</f>
        <v>4</v>
      </c>
    </row>
    <row r="2227" customFormat="false" ht="13.5" hidden="false" customHeight="false" outlineLevel="0" collapsed="false">
      <c r="A2227" s="0" t="s">
        <v>2148</v>
      </c>
      <c r="B2227" s="0" t="n">
        <f aca="false">LEN(A2227)</f>
        <v>5</v>
      </c>
      <c r="C2227" s="0" t="n">
        <f aca="false">LEN(A2227)</f>
        <v>5</v>
      </c>
      <c r="D2227" s="0" t="n">
        <v>1</v>
      </c>
      <c r="E2227" s="1" t="n">
        <f aca="false">B2227/D2227</f>
        <v>5</v>
      </c>
      <c r="F2227" s="2" t="n">
        <f aca="false">C2227/D2227</f>
        <v>5</v>
      </c>
    </row>
    <row r="2228" customFormat="false" ht="13.5" hidden="false" customHeight="false" outlineLevel="0" collapsed="false">
      <c r="A2228" s="0" t="s">
        <v>2149</v>
      </c>
      <c r="B2228" s="0" t="n">
        <f aca="false">LEN(A2228)</f>
        <v>8</v>
      </c>
      <c r="C2228" s="0" t="n">
        <v>8</v>
      </c>
      <c r="D2228" s="0" t="n">
        <v>1</v>
      </c>
      <c r="E2228" s="1" t="n">
        <f aca="false">B2228/D2228</f>
        <v>8</v>
      </c>
      <c r="F2228" s="2" t="n">
        <f aca="false">C2228/D2228</f>
        <v>8</v>
      </c>
    </row>
    <row r="2229" customFormat="false" ht="13.5" hidden="false" customHeight="false" outlineLevel="0" collapsed="false">
      <c r="A2229" s="0" t="s">
        <v>2150</v>
      </c>
      <c r="B2229" s="0" t="n">
        <f aca="false">LEN(A2229)</f>
        <v>6</v>
      </c>
      <c r="C2229" s="0" t="n">
        <f aca="false">LEN(A2229)</f>
        <v>6</v>
      </c>
      <c r="D2229" s="0" t="n">
        <v>1</v>
      </c>
      <c r="E2229" s="1" t="n">
        <f aca="false">B2229/D2229</f>
        <v>6</v>
      </c>
      <c r="F2229" s="2" t="n">
        <f aca="false">C2229/D2229</f>
        <v>6</v>
      </c>
    </row>
    <row r="2230" customFormat="false" ht="13.5" hidden="false" customHeight="false" outlineLevel="0" collapsed="false">
      <c r="A2230" s="0" t="s">
        <v>2151</v>
      </c>
      <c r="B2230" s="0" t="n">
        <f aca="false">LEN(A2230)</f>
        <v>3</v>
      </c>
      <c r="C2230" s="0" t="n">
        <f aca="false">LEN(A2230)</f>
        <v>3</v>
      </c>
      <c r="D2230" s="0" t="n">
        <v>1</v>
      </c>
      <c r="E2230" s="1" t="n">
        <f aca="false">B2230/D2230</f>
        <v>3</v>
      </c>
      <c r="F2230" s="2" t="n">
        <f aca="false">C2230/D2230</f>
        <v>3</v>
      </c>
    </row>
    <row r="2231" customFormat="false" ht="13.5" hidden="false" customHeight="false" outlineLevel="0" collapsed="false">
      <c r="A2231" s="0" t="s">
        <v>2152</v>
      </c>
      <c r="B2231" s="0" t="n">
        <f aca="false">LEN(A2231)</f>
        <v>5</v>
      </c>
      <c r="C2231" s="0" t="n">
        <f aca="false">LEN(A2231)</f>
        <v>5</v>
      </c>
      <c r="D2231" s="0" t="n">
        <v>1</v>
      </c>
      <c r="E2231" s="1" t="n">
        <f aca="false">B2231/D2231</f>
        <v>5</v>
      </c>
      <c r="F2231" s="2" t="n">
        <f aca="false">C2231/D2231</f>
        <v>5</v>
      </c>
    </row>
    <row r="2232" customFormat="false" ht="13.5" hidden="false" customHeight="false" outlineLevel="0" collapsed="false">
      <c r="A2232" s="0" t="s">
        <v>2153</v>
      </c>
      <c r="B2232" s="0" t="n">
        <f aca="false">LEN(A2232)</f>
        <v>4</v>
      </c>
      <c r="C2232" s="0" t="n">
        <f aca="false">LEN(A2232)</f>
        <v>4</v>
      </c>
      <c r="D2232" s="0" t="n">
        <v>1</v>
      </c>
      <c r="E2232" s="1" t="n">
        <f aca="false">B2232/D2232</f>
        <v>4</v>
      </c>
      <c r="F2232" s="2" t="n">
        <f aca="false">C2232/D2232</f>
        <v>4</v>
      </c>
    </row>
    <row r="2233" customFormat="false" ht="13.5" hidden="false" customHeight="false" outlineLevel="0" collapsed="false">
      <c r="A2233" s="0" t="s">
        <v>2154</v>
      </c>
      <c r="B2233" s="0" t="n">
        <f aca="false">LEN(A2233)</f>
        <v>4</v>
      </c>
      <c r="C2233" s="0" t="n">
        <f aca="false">LEN(A2233)</f>
        <v>4</v>
      </c>
      <c r="D2233" s="0" t="n">
        <v>1</v>
      </c>
      <c r="E2233" s="1" t="n">
        <f aca="false">B2233/D2233</f>
        <v>4</v>
      </c>
      <c r="F2233" s="2" t="n">
        <f aca="false">C2233/D2233</f>
        <v>4</v>
      </c>
    </row>
    <row r="2234" customFormat="false" ht="13.5" hidden="false" customHeight="false" outlineLevel="0" collapsed="false">
      <c r="A2234" s="0" t="s">
        <v>2155</v>
      </c>
      <c r="B2234" s="0" t="n">
        <f aca="false">LEN(A2234)</f>
        <v>4</v>
      </c>
      <c r="C2234" s="0" t="n">
        <v>4</v>
      </c>
      <c r="D2234" s="0" t="n">
        <v>1</v>
      </c>
      <c r="E2234" s="1" t="n">
        <f aca="false">B2234/D2234</f>
        <v>4</v>
      </c>
      <c r="F2234" s="2" t="n">
        <f aca="false">C2234/D2234</f>
        <v>4</v>
      </c>
    </row>
    <row r="2235" customFormat="false" ht="13.5" hidden="false" customHeight="false" outlineLevel="0" collapsed="false">
      <c r="A2235" s="0" t="s">
        <v>2156</v>
      </c>
      <c r="B2235" s="0" t="n">
        <f aca="false">LEN(A2235)</f>
        <v>5</v>
      </c>
      <c r="C2235" s="0" t="n">
        <f aca="false">LEN(A2235)</f>
        <v>5</v>
      </c>
      <c r="D2235" s="0" t="n">
        <v>1</v>
      </c>
      <c r="E2235" s="1" t="n">
        <f aca="false">B2235/D2235</f>
        <v>5</v>
      </c>
      <c r="F2235" s="2" t="n">
        <f aca="false">C2235/D2235</f>
        <v>5</v>
      </c>
    </row>
    <row r="2236" customFormat="false" ht="13.5" hidden="false" customHeight="false" outlineLevel="0" collapsed="false">
      <c r="A2236" s="0" t="s">
        <v>2157</v>
      </c>
      <c r="B2236" s="0" t="n">
        <f aca="false">LEN(A2236)</f>
        <v>5</v>
      </c>
      <c r="C2236" s="0" t="n">
        <v>5</v>
      </c>
      <c r="D2236" s="0" t="n">
        <v>1</v>
      </c>
      <c r="E2236" s="1" t="n">
        <f aca="false">B2236/D2236</f>
        <v>5</v>
      </c>
      <c r="F2236" s="2" t="n">
        <f aca="false">C2236/D2236</f>
        <v>5</v>
      </c>
    </row>
    <row r="2237" customFormat="false" ht="13.5" hidden="false" customHeight="false" outlineLevel="0" collapsed="false">
      <c r="A2237" s="0" t="s">
        <v>2158</v>
      </c>
      <c r="B2237" s="0" t="n">
        <f aca="false">LEN(A2237)</f>
        <v>3</v>
      </c>
      <c r="C2237" s="0" t="n">
        <f aca="false">LEN(A2237)</f>
        <v>3</v>
      </c>
      <c r="D2237" s="0" t="n">
        <v>1</v>
      </c>
      <c r="E2237" s="1" t="n">
        <f aca="false">B2237/D2237</f>
        <v>3</v>
      </c>
      <c r="F2237" s="2" t="n">
        <f aca="false">C2237/D2237</f>
        <v>3</v>
      </c>
    </row>
    <row r="2238" customFormat="false" ht="13.5" hidden="false" customHeight="false" outlineLevel="0" collapsed="false">
      <c r="A2238" s="0" t="s">
        <v>2159</v>
      </c>
      <c r="B2238" s="0" t="n">
        <f aca="false">LEN(A2238)</f>
        <v>5</v>
      </c>
      <c r="C2238" s="0" t="n">
        <v>5</v>
      </c>
      <c r="D2238" s="0" t="n">
        <v>1</v>
      </c>
      <c r="E2238" s="1" t="n">
        <f aca="false">B2238/D2238</f>
        <v>5</v>
      </c>
      <c r="F2238" s="2" t="n">
        <f aca="false">C2238/D2238</f>
        <v>5</v>
      </c>
    </row>
    <row r="2239" customFormat="false" ht="13.5" hidden="false" customHeight="false" outlineLevel="0" collapsed="false">
      <c r="A2239" s="0" t="s">
        <v>2160</v>
      </c>
      <c r="B2239" s="0" t="n">
        <f aca="false">LEN(A2239)</f>
        <v>4</v>
      </c>
      <c r="C2239" s="0" t="n">
        <v>4</v>
      </c>
      <c r="D2239" s="0" t="n">
        <v>1</v>
      </c>
      <c r="E2239" s="1" t="n">
        <f aca="false">B2239/D2239</f>
        <v>4</v>
      </c>
      <c r="F2239" s="2" t="n">
        <f aca="false">C2239/D2239</f>
        <v>4</v>
      </c>
    </row>
    <row r="2240" customFormat="false" ht="13.5" hidden="false" customHeight="false" outlineLevel="0" collapsed="false">
      <c r="A2240" s="0" t="s">
        <v>2161</v>
      </c>
      <c r="B2240" s="0" t="n">
        <f aca="false">LEN(A2240)</f>
        <v>5</v>
      </c>
      <c r="C2240" s="0" t="n">
        <v>5</v>
      </c>
      <c r="D2240" s="0" t="n">
        <v>1</v>
      </c>
      <c r="E2240" s="1" t="n">
        <f aca="false">B2240/D2240</f>
        <v>5</v>
      </c>
      <c r="F2240" s="2" t="n">
        <f aca="false">C2240/D2240</f>
        <v>5</v>
      </c>
    </row>
    <row r="2241" customFormat="false" ht="13.5" hidden="false" customHeight="false" outlineLevel="0" collapsed="false">
      <c r="A2241" s="0" t="s">
        <v>2162</v>
      </c>
      <c r="B2241" s="0" t="n">
        <f aca="false">LEN(A2241)</f>
        <v>4</v>
      </c>
      <c r="C2241" s="0" t="n">
        <f aca="false">LEN(A2241)</f>
        <v>4</v>
      </c>
      <c r="D2241" s="0" t="n">
        <v>1</v>
      </c>
      <c r="E2241" s="1" t="n">
        <f aca="false">B2241/D2241</f>
        <v>4</v>
      </c>
      <c r="F2241" s="2" t="n">
        <f aca="false">C2241/D2241</f>
        <v>4</v>
      </c>
    </row>
    <row r="2242" customFormat="false" ht="13.5" hidden="false" customHeight="false" outlineLevel="0" collapsed="false">
      <c r="A2242" s="0" t="s">
        <v>2163</v>
      </c>
      <c r="B2242" s="0" t="n">
        <f aca="false">LEN(A2242)</f>
        <v>5</v>
      </c>
      <c r="C2242" s="0" t="n">
        <v>5</v>
      </c>
      <c r="D2242" s="0" t="n">
        <v>1</v>
      </c>
      <c r="E2242" s="1" t="n">
        <f aca="false">B2242/D2242</f>
        <v>5</v>
      </c>
      <c r="F2242" s="2" t="n">
        <f aca="false">C2242/D2242</f>
        <v>5</v>
      </c>
    </row>
    <row r="2243" customFormat="false" ht="13.5" hidden="false" customHeight="false" outlineLevel="0" collapsed="false">
      <c r="A2243" s="0" t="s">
        <v>2164</v>
      </c>
      <c r="B2243" s="0" t="n">
        <f aca="false">LEN(A2243)</f>
        <v>5</v>
      </c>
      <c r="C2243" s="0" t="n">
        <f aca="false">LEN(A2243)</f>
        <v>5</v>
      </c>
      <c r="D2243" s="0" t="n">
        <v>1</v>
      </c>
      <c r="E2243" s="1" t="n">
        <f aca="false">B2243/D2243</f>
        <v>5</v>
      </c>
      <c r="F2243" s="2" t="n">
        <f aca="false">C2243/D2243</f>
        <v>5</v>
      </c>
    </row>
    <row r="2244" customFormat="false" ht="13.5" hidden="false" customHeight="false" outlineLevel="0" collapsed="false">
      <c r="A2244" s="0" t="s">
        <v>2165</v>
      </c>
      <c r="B2244" s="0" t="n">
        <f aca="false">LEN(A2244)</f>
        <v>4</v>
      </c>
      <c r="C2244" s="0" t="n">
        <f aca="false">LEN(A2244)</f>
        <v>4</v>
      </c>
      <c r="D2244" s="0" t="n">
        <v>1</v>
      </c>
      <c r="E2244" s="1" t="n">
        <f aca="false">B2244/D2244</f>
        <v>4</v>
      </c>
      <c r="F2244" s="2" t="n">
        <f aca="false">C2244/D2244</f>
        <v>4</v>
      </c>
    </row>
    <row r="2245" customFormat="false" ht="13.5" hidden="false" customHeight="false" outlineLevel="0" collapsed="false">
      <c r="A2245" s="0" t="s">
        <v>2166</v>
      </c>
      <c r="B2245" s="0" t="n">
        <f aca="false">LEN(A2245)</f>
        <v>5</v>
      </c>
      <c r="C2245" s="0" t="n">
        <f aca="false">LEN(A2245)</f>
        <v>5</v>
      </c>
      <c r="D2245" s="0" t="n">
        <v>1</v>
      </c>
      <c r="E2245" s="1" t="n">
        <f aca="false">B2245/D2245</f>
        <v>5</v>
      </c>
      <c r="F2245" s="2" t="n">
        <f aca="false">C2245/D2245</f>
        <v>5</v>
      </c>
    </row>
    <row r="2246" customFormat="false" ht="13.5" hidden="false" customHeight="false" outlineLevel="0" collapsed="false">
      <c r="A2246" s="0" t="s">
        <v>2167</v>
      </c>
      <c r="B2246" s="0" t="n">
        <f aca="false">LEN(A2246)</f>
        <v>6</v>
      </c>
      <c r="C2246" s="0" t="n">
        <f aca="false">LEN(A2246)</f>
        <v>6</v>
      </c>
      <c r="D2246" s="0" t="n">
        <v>1</v>
      </c>
      <c r="E2246" s="1" t="n">
        <f aca="false">B2246/D2246</f>
        <v>6</v>
      </c>
      <c r="F2246" s="2" t="n">
        <f aca="false">C2246/D2246</f>
        <v>6</v>
      </c>
    </row>
    <row r="2247" customFormat="false" ht="13.5" hidden="false" customHeight="false" outlineLevel="0" collapsed="false">
      <c r="A2247" s="0" t="s">
        <v>2168</v>
      </c>
      <c r="B2247" s="0" t="n">
        <f aca="false">LEN(A2247)</f>
        <v>5</v>
      </c>
      <c r="C2247" s="0" t="n">
        <f aca="false">LEN(A2247)</f>
        <v>5</v>
      </c>
      <c r="D2247" s="0" t="n">
        <v>1</v>
      </c>
      <c r="E2247" s="1" t="n">
        <f aca="false">B2247/D2247</f>
        <v>5</v>
      </c>
      <c r="F2247" s="2" t="n">
        <f aca="false">C2247/D2247</f>
        <v>5</v>
      </c>
    </row>
    <row r="2248" customFormat="false" ht="13.5" hidden="false" customHeight="false" outlineLevel="0" collapsed="false">
      <c r="A2248" s="0" t="s">
        <v>2169</v>
      </c>
      <c r="B2248" s="0" t="n">
        <f aca="false">LEN(A2248)</f>
        <v>5</v>
      </c>
      <c r="C2248" s="0" t="n">
        <f aca="false">LEN(A2248)</f>
        <v>5</v>
      </c>
      <c r="D2248" s="0" t="n">
        <v>1</v>
      </c>
      <c r="E2248" s="1" t="n">
        <f aca="false">B2248/D2248</f>
        <v>5</v>
      </c>
      <c r="F2248" s="2" t="n">
        <f aca="false">C2248/D2248</f>
        <v>5</v>
      </c>
    </row>
    <row r="2249" customFormat="false" ht="13.5" hidden="false" customHeight="false" outlineLevel="0" collapsed="false">
      <c r="A2249" s="0" t="s">
        <v>2170</v>
      </c>
      <c r="B2249" s="0" t="n">
        <f aca="false">LEN(A2249)</f>
        <v>6</v>
      </c>
      <c r="C2249" s="0" t="n">
        <f aca="false">LEN(A2249)</f>
        <v>6</v>
      </c>
      <c r="D2249" s="0" t="n">
        <v>1</v>
      </c>
      <c r="E2249" s="1" t="n">
        <f aca="false">B2249/D2249</f>
        <v>6</v>
      </c>
      <c r="F2249" s="2" t="n">
        <f aca="false">C2249/D2249</f>
        <v>6</v>
      </c>
    </row>
    <row r="2250" customFormat="false" ht="13.5" hidden="false" customHeight="false" outlineLevel="0" collapsed="false">
      <c r="A2250" s="0" t="s">
        <v>2171</v>
      </c>
      <c r="B2250" s="0" t="n">
        <f aca="false">LEN(A2250)</f>
        <v>4</v>
      </c>
      <c r="C2250" s="0" t="n">
        <v>4</v>
      </c>
      <c r="D2250" s="0" t="n">
        <v>1</v>
      </c>
      <c r="E2250" s="1" t="n">
        <f aca="false">B2250/D2250</f>
        <v>4</v>
      </c>
      <c r="F2250" s="2" t="n">
        <f aca="false">C2250/D2250</f>
        <v>4</v>
      </c>
    </row>
    <row r="2251" customFormat="false" ht="13.5" hidden="false" customHeight="false" outlineLevel="0" collapsed="false">
      <c r="A2251" s="0" t="s">
        <v>2172</v>
      </c>
      <c r="B2251" s="0" t="n">
        <f aca="false">LEN(A2251)</f>
        <v>4</v>
      </c>
      <c r="C2251" s="0" t="n">
        <f aca="false">LEN(A2251)</f>
        <v>4</v>
      </c>
      <c r="D2251" s="0" t="n">
        <v>1</v>
      </c>
      <c r="E2251" s="1" t="n">
        <f aca="false">B2251/D2251</f>
        <v>4</v>
      </c>
      <c r="F2251" s="2" t="n">
        <f aca="false">C2251/D2251</f>
        <v>4</v>
      </c>
    </row>
    <row r="2252" customFormat="false" ht="13.5" hidden="false" customHeight="false" outlineLevel="0" collapsed="false">
      <c r="A2252" s="0" t="s">
        <v>2172</v>
      </c>
      <c r="B2252" s="0" t="n">
        <f aca="false">LEN(A2252)</f>
        <v>4</v>
      </c>
      <c r="C2252" s="0" t="n">
        <v>4</v>
      </c>
      <c r="D2252" s="0" t="n">
        <v>1</v>
      </c>
      <c r="E2252" s="1" t="n">
        <f aca="false">B2252/D2252</f>
        <v>4</v>
      </c>
      <c r="F2252" s="2" t="n">
        <f aca="false">C2252/D2252</f>
        <v>4</v>
      </c>
    </row>
    <row r="2253" customFormat="false" ht="13.5" hidden="false" customHeight="false" outlineLevel="0" collapsed="false">
      <c r="A2253" s="0" t="s">
        <v>2173</v>
      </c>
      <c r="B2253" s="0" t="n">
        <f aca="false">LEN(A2253)</f>
        <v>5</v>
      </c>
      <c r="C2253" s="0" t="n">
        <f aca="false">LEN(A2253)</f>
        <v>5</v>
      </c>
      <c r="D2253" s="0" t="n">
        <v>1</v>
      </c>
      <c r="E2253" s="1" t="n">
        <f aca="false">B2253/D2253</f>
        <v>5</v>
      </c>
      <c r="F2253" s="2" t="n">
        <f aca="false">C2253/D2253</f>
        <v>5</v>
      </c>
    </row>
    <row r="2254" customFormat="false" ht="13.5" hidden="false" customHeight="false" outlineLevel="0" collapsed="false">
      <c r="A2254" s="0" t="s">
        <v>2174</v>
      </c>
      <c r="B2254" s="0" t="n">
        <f aca="false">LEN(A2254)</f>
        <v>4</v>
      </c>
      <c r="C2254" s="0" t="n">
        <f aca="false">LEN(A2254)</f>
        <v>4</v>
      </c>
      <c r="D2254" s="0" t="n">
        <v>1</v>
      </c>
      <c r="E2254" s="1" t="n">
        <f aca="false">B2254/D2254</f>
        <v>4</v>
      </c>
      <c r="F2254" s="2" t="n">
        <f aca="false">C2254/D2254</f>
        <v>4</v>
      </c>
    </row>
    <row r="2255" customFormat="false" ht="13.5" hidden="false" customHeight="false" outlineLevel="0" collapsed="false">
      <c r="A2255" s="0" t="s">
        <v>2175</v>
      </c>
      <c r="B2255" s="0" t="n">
        <f aca="false">LEN(A2255)</f>
        <v>3</v>
      </c>
      <c r="C2255" s="0" t="n">
        <v>3</v>
      </c>
      <c r="D2255" s="0" t="n">
        <v>1</v>
      </c>
      <c r="E2255" s="1" t="n">
        <f aca="false">B2255/D2255</f>
        <v>3</v>
      </c>
      <c r="F2255" s="2" t="n">
        <f aca="false">C2255/D2255</f>
        <v>3</v>
      </c>
    </row>
    <row r="2256" customFormat="false" ht="13.5" hidden="false" customHeight="false" outlineLevel="0" collapsed="false">
      <c r="A2256" s="0" t="s">
        <v>2176</v>
      </c>
      <c r="B2256" s="0" t="n">
        <f aca="false">LEN(A2256)</f>
        <v>5</v>
      </c>
      <c r="C2256" s="0" t="n">
        <f aca="false">LEN(A2256)</f>
        <v>5</v>
      </c>
      <c r="D2256" s="0" t="n">
        <v>1</v>
      </c>
      <c r="E2256" s="1" t="n">
        <f aca="false">B2256/D2256</f>
        <v>5</v>
      </c>
      <c r="F2256" s="2" t="n">
        <f aca="false">C2256/D2256</f>
        <v>5</v>
      </c>
    </row>
    <row r="2257" customFormat="false" ht="13.5" hidden="false" customHeight="false" outlineLevel="0" collapsed="false">
      <c r="A2257" s="0" t="s">
        <v>2177</v>
      </c>
      <c r="B2257" s="0" t="n">
        <f aca="false">LEN(A2257)</f>
        <v>5</v>
      </c>
      <c r="C2257" s="0" t="n">
        <f aca="false">LEN(A2257)</f>
        <v>5</v>
      </c>
      <c r="D2257" s="0" t="n">
        <v>1</v>
      </c>
      <c r="E2257" s="1" t="n">
        <f aca="false">B2257/D2257</f>
        <v>5</v>
      </c>
      <c r="F2257" s="2" t="n">
        <f aca="false">C2257/D2257</f>
        <v>5</v>
      </c>
    </row>
    <row r="2258" customFormat="false" ht="13.5" hidden="false" customHeight="false" outlineLevel="0" collapsed="false">
      <c r="A2258" s="0" t="s">
        <v>2178</v>
      </c>
      <c r="B2258" s="0" t="n">
        <f aca="false">LEN(A2258)</f>
        <v>5</v>
      </c>
      <c r="C2258" s="0" t="n">
        <f aca="false">LEN(A2258)</f>
        <v>5</v>
      </c>
      <c r="D2258" s="0" t="n">
        <v>1</v>
      </c>
      <c r="E2258" s="1" t="n">
        <f aca="false">B2258/D2258</f>
        <v>5</v>
      </c>
      <c r="F2258" s="2" t="n">
        <f aca="false">C2258/D2258</f>
        <v>5</v>
      </c>
    </row>
    <row r="2259" customFormat="false" ht="13.5" hidden="false" customHeight="false" outlineLevel="0" collapsed="false">
      <c r="A2259" s="0" t="s">
        <v>2179</v>
      </c>
      <c r="B2259" s="0" t="n">
        <f aca="false">LEN(A2259)</f>
        <v>5</v>
      </c>
      <c r="C2259" s="0" t="n">
        <f aca="false">LEN(A2259)</f>
        <v>5</v>
      </c>
      <c r="D2259" s="0" t="n">
        <v>1</v>
      </c>
      <c r="E2259" s="1" t="n">
        <f aca="false">B2259/D2259</f>
        <v>5</v>
      </c>
      <c r="F2259" s="2" t="n">
        <f aca="false">C2259/D2259</f>
        <v>5</v>
      </c>
    </row>
    <row r="2260" customFormat="false" ht="13.5" hidden="false" customHeight="false" outlineLevel="0" collapsed="false">
      <c r="A2260" s="0" t="s">
        <v>2180</v>
      </c>
      <c r="B2260" s="0" t="n">
        <f aca="false">LEN(A2260)</f>
        <v>5</v>
      </c>
      <c r="C2260" s="0" t="n">
        <f aca="false">LEN(A2260)</f>
        <v>5</v>
      </c>
      <c r="D2260" s="0" t="n">
        <v>1</v>
      </c>
      <c r="E2260" s="1" t="n">
        <f aca="false">B2260/D2260</f>
        <v>5</v>
      </c>
      <c r="F2260" s="2" t="n">
        <f aca="false">C2260/D2260</f>
        <v>5</v>
      </c>
    </row>
    <row r="2261" customFormat="false" ht="13.5" hidden="false" customHeight="false" outlineLevel="0" collapsed="false">
      <c r="A2261" s="0" t="s">
        <v>2181</v>
      </c>
      <c r="B2261" s="0" t="n">
        <f aca="false">LEN(A2261)</f>
        <v>6</v>
      </c>
      <c r="C2261" s="0" t="n">
        <f aca="false">LEN(A2261)</f>
        <v>6</v>
      </c>
      <c r="D2261" s="0" t="n">
        <v>1</v>
      </c>
      <c r="E2261" s="1" t="n">
        <f aca="false">B2261/D2261</f>
        <v>6</v>
      </c>
      <c r="F2261" s="2" t="n">
        <f aca="false">C2261/D2261</f>
        <v>6</v>
      </c>
    </row>
    <row r="2262" customFormat="false" ht="13.5" hidden="false" customHeight="false" outlineLevel="0" collapsed="false">
      <c r="A2262" s="0" t="s">
        <v>2182</v>
      </c>
      <c r="B2262" s="0" t="n">
        <f aca="false">LEN(A2262)</f>
        <v>5</v>
      </c>
      <c r="C2262" s="0" t="n">
        <v>5</v>
      </c>
      <c r="D2262" s="0" t="n">
        <v>1</v>
      </c>
      <c r="E2262" s="1" t="n">
        <f aca="false">B2262/D2262</f>
        <v>5</v>
      </c>
      <c r="F2262" s="2" t="n">
        <f aca="false">C2262/D2262</f>
        <v>5</v>
      </c>
    </row>
    <row r="2263" customFormat="false" ht="13.5" hidden="false" customHeight="false" outlineLevel="0" collapsed="false">
      <c r="A2263" s="0" t="s">
        <v>2183</v>
      </c>
      <c r="B2263" s="0" t="n">
        <f aca="false">LEN(A2263)</f>
        <v>5</v>
      </c>
      <c r="C2263" s="0" t="n">
        <v>5</v>
      </c>
      <c r="D2263" s="0" t="n">
        <v>1</v>
      </c>
      <c r="E2263" s="1" t="n">
        <f aca="false">B2263/D2263</f>
        <v>5</v>
      </c>
      <c r="F2263" s="2" t="n">
        <f aca="false">C2263/D2263</f>
        <v>5</v>
      </c>
    </row>
    <row r="2264" customFormat="false" ht="13.5" hidden="false" customHeight="false" outlineLevel="0" collapsed="false">
      <c r="A2264" s="0" t="s">
        <v>2184</v>
      </c>
      <c r="B2264" s="0" t="n">
        <f aca="false">LEN(A2264)</f>
        <v>5</v>
      </c>
      <c r="C2264" s="0" t="n">
        <f aca="false">LEN(A2264)</f>
        <v>5</v>
      </c>
      <c r="D2264" s="0" t="n">
        <v>1</v>
      </c>
      <c r="E2264" s="1" t="n">
        <f aca="false">B2264/D2264</f>
        <v>5</v>
      </c>
      <c r="F2264" s="2" t="n">
        <f aca="false">C2264/D2264</f>
        <v>5</v>
      </c>
    </row>
    <row r="2265" customFormat="false" ht="13.5" hidden="false" customHeight="false" outlineLevel="0" collapsed="false">
      <c r="A2265" s="0" t="s">
        <v>2185</v>
      </c>
      <c r="B2265" s="0" t="n">
        <f aca="false">LEN(A2265)</f>
        <v>4</v>
      </c>
      <c r="C2265" s="0" t="n">
        <v>4</v>
      </c>
      <c r="D2265" s="0" t="n">
        <v>1</v>
      </c>
      <c r="E2265" s="1" t="n">
        <f aca="false">B2265/D2265</f>
        <v>4</v>
      </c>
      <c r="F2265" s="2" t="n">
        <f aca="false">C2265/D2265</f>
        <v>4</v>
      </c>
    </row>
    <row r="2266" customFormat="false" ht="13.5" hidden="false" customHeight="false" outlineLevel="0" collapsed="false">
      <c r="A2266" s="0" t="s">
        <v>2186</v>
      </c>
      <c r="B2266" s="0" t="n">
        <f aca="false">LEN(A2266)</f>
        <v>6</v>
      </c>
      <c r="C2266" s="0" t="n">
        <v>6</v>
      </c>
      <c r="D2266" s="0" t="n">
        <v>1</v>
      </c>
      <c r="E2266" s="1" t="n">
        <f aca="false">B2266/D2266</f>
        <v>6</v>
      </c>
      <c r="F2266" s="2" t="n">
        <f aca="false">C2266/D2266</f>
        <v>6</v>
      </c>
    </row>
    <row r="2267" customFormat="false" ht="13.5" hidden="false" customHeight="false" outlineLevel="0" collapsed="false">
      <c r="A2267" s="0" t="s">
        <v>2187</v>
      </c>
      <c r="B2267" s="0" t="n">
        <f aca="false">LEN(A2267)</f>
        <v>5</v>
      </c>
      <c r="C2267" s="0" t="n">
        <v>5</v>
      </c>
      <c r="D2267" s="0" t="n">
        <v>1</v>
      </c>
      <c r="E2267" s="1" t="n">
        <f aca="false">B2267/D2267</f>
        <v>5</v>
      </c>
      <c r="F2267" s="2" t="n">
        <f aca="false">C2267/D2267</f>
        <v>5</v>
      </c>
    </row>
    <row r="2268" customFormat="false" ht="13.5" hidden="false" customHeight="false" outlineLevel="0" collapsed="false">
      <c r="A2268" s="0" t="s">
        <v>2188</v>
      </c>
      <c r="B2268" s="0" t="n">
        <f aca="false">LEN(A2268)</f>
        <v>5</v>
      </c>
      <c r="C2268" s="0" t="n">
        <v>5</v>
      </c>
      <c r="D2268" s="0" t="n">
        <v>1</v>
      </c>
      <c r="E2268" s="1" t="n">
        <f aca="false">B2268/D2268</f>
        <v>5</v>
      </c>
      <c r="F2268" s="2" t="n">
        <f aca="false">C2268/D2268</f>
        <v>5</v>
      </c>
    </row>
    <row r="2269" customFormat="false" ht="13.5" hidden="false" customHeight="false" outlineLevel="0" collapsed="false">
      <c r="A2269" s="0" t="s">
        <v>2189</v>
      </c>
      <c r="B2269" s="0" t="n">
        <f aca="false">LEN(A2269)</f>
        <v>5</v>
      </c>
      <c r="C2269" s="0" t="n">
        <v>5</v>
      </c>
      <c r="D2269" s="0" t="n">
        <v>1</v>
      </c>
      <c r="E2269" s="1" t="n">
        <f aca="false">B2269/D2269</f>
        <v>5</v>
      </c>
      <c r="F2269" s="2" t="n">
        <f aca="false">C2269/D2269</f>
        <v>5</v>
      </c>
    </row>
    <row r="2270" customFormat="false" ht="13.5" hidden="false" customHeight="false" outlineLevel="0" collapsed="false">
      <c r="A2270" s="0" t="s">
        <v>2190</v>
      </c>
      <c r="B2270" s="0" t="n">
        <f aca="false">LEN(A2270)</f>
        <v>5</v>
      </c>
      <c r="C2270" s="0" t="n">
        <v>5</v>
      </c>
      <c r="D2270" s="0" t="n">
        <v>1</v>
      </c>
      <c r="E2270" s="1" t="n">
        <f aca="false">B2270/D2270</f>
        <v>5</v>
      </c>
      <c r="F2270" s="2" t="n">
        <f aca="false">C2270/D2270</f>
        <v>5</v>
      </c>
    </row>
    <row r="2271" customFormat="false" ht="13.5" hidden="false" customHeight="false" outlineLevel="0" collapsed="false">
      <c r="A2271" s="0" t="s">
        <v>2191</v>
      </c>
      <c r="B2271" s="0" t="n">
        <f aca="false">LEN(A2271)</f>
        <v>4</v>
      </c>
      <c r="C2271" s="0" t="n">
        <f aca="false">LEN(A2271)</f>
        <v>4</v>
      </c>
      <c r="D2271" s="0" t="n">
        <v>1</v>
      </c>
      <c r="E2271" s="1" t="n">
        <f aca="false">B2271/D2271</f>
        <v>4</v>
      </c>
      <c r="F2271" s="2" t="n">
        <f aca="false">C2271/D2271</f>
        <v>4</v>
      </c>
    </row>
    <row r="2272" customFormat="false" ht="13.5" hidden="false" customHeight="false" outlineLevel="0" collapsed="false">
      <c r="A2272" s="0" t="s">
        <v>2192</v>
      </c>
      <c r="B2272" s="0" t="n">
        <f aca="false">LEN(A2272)</f>
        <v>2</v>
      </c>
      <c r="C2272" s="0" t="n">
        <f aca="false">LEN(A2272)</f>
        <v>2</v>
      </c>
      <c r="D2272" s="0" t="n">
        <v>1</v>
      </c>
      <c r="E2272" s="1" t="n">
        <f aca="false">B2272/D2272</f>
        <v>2</v>
      </c>
      <c r="F2272" s="2" t="n">
        <f aca="false">C2272/D2272</f>
        <v>2</v>
      </c>
    </row>
    <row r="2273" customFormat="false" ht="13.5" hidden="false" customHeight="false" outlineLevel="0" collapsed="false">
      <c r="A2273" s="0" t="s">
        <v>2193</v>
      </c>
      <c r="B2273" s="0" t="n">
        <f aca="false">LEN(A2273)</f>
        <v>4</v>
      </c>
      <c r="C2273" s="0" t="n">
        <v>4</v>
      </c>
      <c r="D2273" s="0" t="n">
        <v>1</v>
      </c>
      <c r="E2273" s="1" t="n">
        <f aca="false">B2273/D2273</f>
        <v>4</v>
      </c>
      <c r="F2273" s="2" t="n">
        <f aca="false">C2273/D2273</f>
        <v>4</v>
      </c>
    </row>
    <row r="2274" customFormat="false" ht="13.5" hidden="false" customHeight="false" outlineLevel="0" collapsed="false">
      <c r="A2274" s="0" t="s">
        <v>2194</v>
      </c>
      <c r="B2274" s="0" t="n">
        <f aca="false">LEN(A2274)</f>
        <v>4</v>
      </c>
      <c r="C2274" s="0" t="n">
        <f aca="false">LEN(A2274)</f>
        <v>4</v>
      </c>
      <c r="D2274" s="0" t="n">
        <v>1</v>
      </c>
      <c r="E2274" s="1" t="n">
        <f aca="false">B2274/D2274</f>
        <v>4</v>
      </c>
      <c r="F2274" s="2" t="n">
        <f aca="false">C2274/D2274</f>
        <v>4</v>
      </c>
    </row>
    <row r="2275" customFormat="false" ht="13.5" hidden="false" customHeight="false" outlineLevel="0" collapsed="false">
      <c r="A2275" s="0" t="s">
        <v>2195</v>
      </c>
      <c r="B2275" s="0" t="n">
        <f aca="false">LEN(A2275)</f>
        <v>4</v>
      </c>
      <c r="C2275" s="0" t="n">
        <v>4</v>
      </c>
      <c r="D2275" s="0" t="n">
        <v>1</v>
      </c>
      <c r="E2275" s="1" t="n">
        <f aca="false">B2275/D2275</f>
        <v>4</v>
      </c>
      <c r="F2275" s="2" t="n">
        <f aca="false">C2275/D2275</f>
        <v>4</v>
      </c>
    </row>
    <row r="2276" customFormat="false" ht="13.5" hidden="false" customHeight="false" outlineLevel="0" collapsed="false">
      <c r="A2276" s="0" t="s">
        <v>2196</v>
      </c>
      <c r="B2276" s="0" t="n">
        <f aca="false">LEN(A2276)</f>
        <v>3</v>
      </c>
      <c r="C2276" s="0" t="n">
        <f aca="false">LEN(A2276)</f>
        <v>3</v>
      </c>
      <c r="D2276" s="0" t="n">
        <v>1</v>
      </c>
      <c r="E2276" s="1" t="n">
        <f aca="false">B2276/D2276</f>
        <v>3</v>
      </c>
      <c r="F2276" s="2" t="n">
        <f aca="false">C2276/D2276</f>
        <v>3</v>
      </c>
    </row>
    <row r="2277" customFormat="false" ht="13.5" hidden="false" customHeight="false" outlineLevel="0" collapsed="false">
      <c r="A2277" s="0" t="s">
        <v>2197</v>
      </c>
      <c r="B2277" s="0" t="n">
        <f aca="false">LEN(A2277)</f>
        <v>6</v>
      </c>
      <c r="C2277" s="0" t="n">
        <v>6</v>
      </c>
      <c r="D2277" s="0" t="n">
        <v>1</v>
      </c>
      <c r="E2277" s="1" t="n">
        <f aca="false">B2277/D2277</f>
        <v>6</v>
      </c>
      <c r="F2277" s="2" t="n">
        <f aca="false">C2277/D2277</f>
        <v>6</v>
      </c>
    </row>
    <row r="2278" customFormat="false" ht="13.5" hidden="false" customHeight="false" outlineLevel="0" collapsed="false">
      <c r="A2278" s="0" t="s">
        <v>2198</v>
      </c>
      <c r="B2278" s="0" t="n">
        <f aca="false">LEN(A2278)</f>
        <v>6</v>
      </c>
      <c r="C2278" s="0" t="n">
        <f aca="false">LEN(A2278)</f>
        <v>6</v>
      </c>
      <c r="D2278" s="0" t="n">
        <v>1</v>
      </c>
      <c r="E2278" s="1" t="n">
        <f aca="false">B2278/D2278</f>
        <v>6</v>
      </c>
      <c r="F2278" s="2" t="n">
        <f aca="false">C2278/D2278</f>
        <v>6</v>
      </c>
    </row>
    <row r="2279" customFormat="false" ht="13.5" hidden="false" customHeight="false" outlineLevel="0" collapsed="false">
      <c r="A2279" s="0" t="s">
        <v>2199</v>
      </c>
      <c r="B2279" s="0" t="n">
        <f aca="false">LEN(A2279)</f>
        <v>7</v>
      </c>
      <c r="C2279" s="0" t="n">
        <f aca="false">LEN(A2279)</f>
        <v>7</v>
      </c>
      <c r="D2279" s="0" t="n">
        <v>1</v>
      </c>
      <c r="E2279" s="1" t="n">
        <f aca="false">B2279/D2279</f>
        <v>7</v>
      </c>
      <c r="F2279" s="2" t="n">
        <f aca="false">C2279/D2279</f>
        <v>7</v>
      </c>
    </row>
    <row r="2280" customFormat="false" ht="13.5" hidden="false" customHeight="false" outlineLevel="0" collapsed="false">
      <c r="A2280" s="0" t="s">
        <v>2200</v>
      </c>
      <c r="B2280" s="0" t="n">
        <f aca="false">LEN(A2280)</f>
        <v>6</v>
      </c>
      <c r="C2280" s="0" t="n">
        <v>6</v>
      </c>
      <c r="D2280" s="0" t="n">
        <v>1</v>
      </c>
      <c r="E2280" s="1" t="n">
        <f aca="false">B2280/D2280</f>
        <v>6</v>
      </c>
      <c r="F2280" s="2" t="n">
        <f aca="false">C2280/D2280</f>
        <v>6</v>
      </c>
    </row>
    <row r="2281" customFormat="false" ht="13.5" hidden="false" customHeight="false" outlineLevel="0" collapsed="false">
      <c r="A2281" s="0" t="s">
        <v>2201</v>
      </c>
      <c r="B2281" s="0" t="n">
        <f aca="false">LEN(A2281)</f>
        <v>4</v>
      </c>
      <c r="C2281" s="0" t="n">
        <f aca="false">LEN(A2281)</f>
        <v>4</v>
      </c>
      <c r="D2281" s="0" t="n">
        <v>1</v>
      </c>
      <c r="E2281" s="1" t="n">
        <f aca="false">B2281/D2281</f>
        <v>4</v>
      </c>
      <c r="F2281" s="2" t="n">
        <f aca="false">C2281/D2281</f>
        <v>4</v>
      </c>
    </row>
    <row r="2282" customFormat="false" ht="13.5" hidden="false" customHeight="false" outlineLevel="0" collapsed="false">
      <c r="A2282" s="0" t="s">
        <v>2202</v>
      </c>
      <c r="B2282" s="0" t="n">
        <f aca="false">LEN(A2282)</f>
        <v>4</v>
      </c>
      <c r="C2282" s="0" t="n">
        <f aca="false">LEN(A2282)</f>
        <v>4</v>
      </c>
      <c r="D2282" s="0" t="n">
        <v>1</v>
      </c>
      <c r="E2282" s="1" t="n">
        <f aca="false">B2282/D2282</f>
        <v>4</v>
      </c>
      <c r="F2282" s="2" t="n">
        <f aca="false">C2282/D2282</f>
        <v>4</v>
      </c>
    </row>
    <row r="2283" customFormat="false" ht="13.5" hidden="false" customHeight="false" outlineLevel="0" collapsed="false">
      <c r="A2283" s="0" t="s">
        <v>2203</v>
      </c>
      <c r="B2283" s="0" t="n">
        <f aca="false">LEN(A2283)</f>
        <v>8</v>
      </c>
      <c r="C2283" s="0" t="n">
        <v>8</v>
      </c>
      <c r="D2283" s="0" t="n">
        <v>1</v>
      </c>
      <c r="E2283" s="1" t="n">
        <f aca="false">B2283/D2283</f>
        <v>8</v>
      </c>
      <c r="F2283" s="2" t="n">
        <f aca="false">C2283/D2283</f>
        <v>8</v>
      </c>
    </row>
    <row r="2284" customFormat="false" ht="13.5" hidden="false" customHeight="false" outlineLevel="0" collapsed="false">
      <c r="A2284" s="0" t="s">
        <v>2204</v>
      </c>
      <c r="B2284" s="0" t="n">
        <f aca="false">LEN(A2284)</f>
        <v>4</v>
      </c>
      <c r="C2284" s="0" t="n">
        <f aca="false">LEN(A2284)</f>
        <v>4</v>
      </c>
      <c r="D2284" s="0" t="n">
        <v>1</v>
      </c>
      <c r="E2284" s="1" t="n">
        <f aca="false">B2284/D2284</f>
        <v>4</v>
      </c>
      <c r="F2284" s="2" t="n">
        <f aca="false">C2284/D2284</f>
        <v>4</v>
      </c>
    </row>
    <row r="2285" customFormat="false" ht="13.5" hidden="false" customHeight="false" outlineLevel="0" collapsed="false">
      <c r="A2285" s="0" t="s">
        <v>2204</v>
      </c>
      <c r="B2285" s="0" t="n">
        <f aca="false">LEN(A2285)</f>
        <v>4</v>
      </c>
      <c r="C2285" s="0" t="n">
        <v>4</v>
      </c>
      <c r="D2285" s="0" t="n">
        <v>1</v>
      </c>
      <c r="E2285" s="1" t="n">
        <f aca="false">B2285/D2285</f>
        <v>4</v>
      </c>
      <c r="F2285" s="2" t="n">
        <f aca="false">C2285/D2285</f>
        <v>4</v>
      </c>
    </row>
    <row r="2286" customFormat="false" ht="13.5" hidden="false" customHeight="false" outlineLevel="0" collapsed="false">
      <c r="A2286" s="0" t="s">
        <v>2205</v>
      </c>
      <c r="B2286" s="0" t="n">
        <f aca="false">LEN(A2286)</f>
        <v>7</v>
      </c>
      <c r="C2286" s="0" t="n">
        <f aca="false">LEN(A2286)</f>
        <v>7</v>
      </c>
      <c r="D2286" s="0" t="n">
        <v>1</v>
      </c>
      <c r="E2286" s="1" t="n">
        <f aca="false">B2286/D2286</f>
        <v>7</v>
      </c>
      <c r="F2286" s="2" t="n">
        <f aca="false">C2286/D2286</f>
        <v>7</v>
      </c>
    </row>
    <row r="2287" customFormat="false" ht="13.5" hidden="false" customHeight="false" outlineLevel="0" collapsed="false">
      <c r="A2287" s="0" t="s">
        <v>2206</v>
      </c>
      <c r="B2287" s="0" t="n">
        <f aca="false">LEN(A2287)</f>
        <v>4</v>
      </c>
      <c r="C2287" s="0" t="n">
        <v>4</v>
      </c>
      <c r="D2287" s="0" t="n">
        <v>1</v>
      </c>
      <c r="E2287" s="1" t="n">
        <f aca="false">B2287/D2287</f>
        <v>4</v>
      </c>
      <c r="F2287" s="2" t="n">
        <f aca="false">C2287/D2287</f>
        <v>4</v>
      </c>
    </row>
    <row r="2288" customFormat="false" ht="13.5" hidden="false" customHeight="false" outlineLevel="0" collapsed="false">
      <c r="A2288" s="0" t="s">
        <v>2206</v>
      </c>
      <c r="B2288" s="0" t="n">
        <f aca="false">LEN(A2288)</f>
        <v>4</v>
      </c>
      <c r="C2288" s="0" t="n">
        <v>4</v>
      </c>
      <c r="D2288" s="0" t="n">
        <v>1</v>
      </c>
      <c r="E2288" s="1" t="n">
        <f aca="false">B2288/D2288</f>
        <v>4</v>
      </c>
      <c r="F2288" s="2" t="n">
        <f aca="false">C2288/D2288</f>
        <v>4</v>
      </c>
    </row>
    <row r="2289" customFormat="false" ht="13.5" hidden="false" customHeight="false" outlineLevel="0" collapsed="false">
      <c r="A2289" s="0" t="s">
        <v>2207</v>
      </c>
      <c r="B2289" s="0" t="n">
        <f aca="false">LEN(A2289)</f>
        <v>8</v>
      </c>
      <c r="C2289" s="0" t="n">
        <f aca="false">LEN(A2289)</f>
        <v>8</v>
      </c>
      <c r="D2289" s="0" t="n">
        <v>1</v>
      </c>
      <c r="E2289" s="1" t="n">
        <f aca="false">B2289/D2289</f>
        <v>8</v>
      </c>
      <c r="F2289" s="2" t="n">
        <f aca="false">C2289/D2289</f>
        <v>8</v>
      </c>
    </row>
    <row r="2290" customFormat="false" ht="13.5" hidden="false" customHeight="false" outlineLevel="0" collapsed="false">
      <c r="A2290" s="0" t="s">
        <v>2208</v>
      </c>
      <c r="B2290" s="0" t="n">
        <f aca="false">LEN(A2290)</f>
        <v>5</v>
      </c>
      <c r="C2290" s="0" t="n">
        <f aca="false">LEN(A2290)</f>
        <v>5</v>
      </c>
      <c r="D2290" s="0" t="n">
        <v>1</v>
      </c>
      <c r="E2290" s="1" t="n">
        <f aca="false">B2290/D2290</f>
        <v>5</v>
      </c>
      <c r="F2290" s="2" t="n">
        <f aca="false">C2290/D2290</f>
        <v>5</v>
      </c>
    </row>
    <row r="2291" customFormat="false" ht="13.5" hidden="false" customHeight="false" outlineLevel="0" collapsed="false">
      <c r="A2291" s="0" t="s">
        <v>2209</v>
      </c>
      <c r="B2291" s="0" t="n">
        <f aca="false">LEN(A2291)</f>
        <v>4</v>
      </c>
      <c r="C2291" s="0" t="n">
        <f aca="false">LEN(A2291)</f>
        <v>4</v>
      </c>
      <c r="D2291" s="0" t="n">
        <v>1</v>
      </c>
      <c r="E2291" s="1" t="n">
        <f aca="false">B2291/D2291</f>
        <v>4</v>
      </c>
      <c r="F2291" s="2" t="n">
        <f aca="false">C2291/D2291</f>
        <v>4</v>
      </c>
    </row>
    <row r="2292" customFormat="false" ht="13.5" hidden="false" customHeight="false" outlineLevel="0" collapsed="false">
      <c r="A2292" s="0" t="s">
        <v>2210</v>
      </c>
      <c r="B2292" s="0" t="n">
        <f aca="false">LEN(A2292)</f>
        <v>9</v>
      </c>
      <c r="C2292" s="0" t="n">
        <f aca="false">LEN(A2292)</f>
        <v>9</v>
      </c>
      <c r="D2292" s="0" t="n">
        <v>1</v>
      </c>
      <c r="E2292" s="1" t="n">
        <f aca="false">B2292/D2292</f>
        <v>9</v>
      </c>
      <c r="F2292" s="2" t="n">
        <f aca="false">C2292/D2292</f>
        <v>9</v>
      </c>
    </row>
    <row r="2293" customFormat="false" ht="13.5" hidden="false" customHeight="false" outlineLevel="0" collapsed="false">
      <c r="A2293" s="0" t="s">
        <v>2211</v>
      </c>
      <c r="B2293" s="0" t="n">
        <f aca="false">LEN(A2293)</f>
        <v>8</v>
      </c>
      <c r="C2293" s="0" t="n">
        <v>8</v>
      </c>
      <c r="D2293" s="0" t="n">
        <v>1</v>
      </c>
      <c r="E2293" s="1" t="n">
        <f aca="false">B2293/D2293</f>
        <v>8</v>
      </c>
      <c r="F2293" s="2" t="n">
        <f aca="false">C2293/D2293</f>
        <v>8</v>
      </c>
    </row>
    <row r="2294" customFormat="false" ht="13.5" hidden="false" customHeight="false" outlineLevel="0" collapsed="false">
      <c r="A2294" s="0" t="s">
        <v>2212</v>
      </c>
      <c r="B2294" s="0" t="n">
        <f aca="false">LEN(A2294)</f>
        <v>3</v>
      </c>
      <c r="C2294" s="0" t="n">
        <f aca="false">LEN(A2294)</f>
        <v>3</v>
      </c>
      <c r="D2294" s="0" t="n">
        <v>1</v>
      </c>
      <c r="E2294" s="1" t="n">
        <f aca="false">B2294/D2294</f>
        <v>3</v>
      </c>
      <c r="F2294" s="2" t="n">
        <f aca="false">C2294/D2294</f>
        <v>3</v>
      </c>
    </row>
    <row r="2295" customFormat="false" ht="13.5" hidden="false" customHeight="false" outlineLevel="0" collapsed="false">
      <c r="A2295" s="0" t="s">
        <v>2213</v>
      </c>
      <c r="B2295" s="0" t="n">
        <f aca="false">LEN(A2295)</f>
        <v>4</v>
      </c>
      <c r="C2295" s="0" t="n">
        <f aca="false">LEN(A2295)</f>
        <v>4</v>
      </c>
      <c r="D2295" s="0" t="n">
        <v>1</v>
      </c>
      <c r="E2295" s="1" t="n">
        <f aca="false">B2295/D2295</f>
        <v>4</v>
      </c>
      <c r="F2295" s="2" t="n">
        <f aca="false">C2295/D2295</f>
        <v>4</v>
      </c>
    </row>
    <row r="2296" customFormat="false" ht="13.5" hidden="false" customHeight="false" outlineLevel="0" collapsed="false">
      <c r="A2296" s="0" t="s">
        <v>2214</v>
      </c>
      <c r="B2296" s="0" t="n">
        <f aca="false">LEN(A2296)</f>
        <v>4</v>
      </c>
      <c r="C2296" s="0" t="n">
        <f aca="false">LEN(A2296)</f>
        <v>4</v>
      </c>
      <c r="D2296" s="0" t="n">
        <v>1</v>
      </c>
      <c r="E2296" s="1" t="n">
        <f aca="false">B2296/D2296</f>
        <v>4</v>
      </c>
      <c r="F2296" s="2" t="n">
        <f aca="false">C2296/D2296</f>
        <v>4</v>
      </c>
    </row>
    <row r="2297" customFormat="false" ht="13.5" hidden="false" customHeight="false" outlineLevel="0" collapsed="false">
      <c r="A2297" s="0" t="s">
        <v>2215</v>
      </c>
      <c r="B2297" s="0" t="n">
        <f aca="false">LEN(A2297)</f>
        <v>6</v>
      </c>
      <c r="C2297" s="0" t="n">
        <f aca="false">LEN(A2297)</f>
        <v>6</v>
      </c>
      <c r="D2297" s="0" t="n">
        <v>1</v>
      </c>
      <c r="E2297" s="1" t="n">
        <f aca="false">B2297/D2297</f>
        <v>6</v>
      </c>
      <c r="F2297" s="2" t="n">
        <f aca="false">C2297/D2297</f>
        <v>6</v>
      </c>
    </row>
    <row r="2298" customFormat="false" ht="13.5" hidden="false" customHeight="false" outlineLevel="0" collapsed="false">
      <c r="A2298" s="0" t="s">
        <v>2216</v>
      </c>
      <c r="B2298" s="0" t="n">
        <f aca="false">LEN(A2298)</f>
        <v>5</v>
      </c>
      <c r="C2298" s="0" t="n">
        <f aca="false">LEN(A2298)</f>
        <v>5</v>
      </c>
      <c r="D2298" s="0" t="n">
        <v>1</v>
      </c>
      <c r="E2298" s="1" t="n">
        <f aca="false">B2298/D2298</f>
        <v>5</v>
      </c>
      <c r="F2298" s="2" t="n">
        <f aca="false">C2298/D2298</f>
        <v>5</v>
      </c>
    </row>
    <row r="2299" customFormat="false" ht="13.5" hidden="false" customHeight="false" outlineLevel="0" collapsed="false">
      <c r="A2299" s="0" t="s">
        <v>2217</v>
      </c>
      <c r="B2299" s="0" t="n">
        <f aca="false">LEN(A2299)</f>
        <v>4</v>
      </c>
      <c r="C2299" s="0" t="n">
        <f aca="false">LEN(A2299)</f>
        <v>4</v>
      </c>
      <c r="D2299" s="0" t="n">
        <v>1</v>
      </c>
      <c r="E2299" s="1" t="n">
        <f aca="false">B2299/D2299</f>
        <v>4</v>
      </c>
      <c r="F2299" s="2" t="n">
        <f aca="false">C2299/D2299</f>
        <v>4</v>
      </c>
    </row>
    <row r="2300" customFormat="false" ht="13.5" hidden="false" customHeight="false" outlineLevel="0" collapsed="false">
      <c r="A2300" s="0" t="s">
        <v>2218</v>
      </c>
      <c r="B2300" s="0" t="n">
        <f aca="false">LEN(A2300)</f>
        <v>4</v>
      </c>
      <c r="C2300" s="0" t="n">
        <f aca="false">LEN(A2300)</f>
        <v>4</v>
      </c>
      <c r="D2300" s="0" t="n">
        <v>1</v>
      </c>
      <c r="E2300" s="1" t="n">
        <f aca="false">B2300/D2300</f>
        <v>4</v>
      </c>
      <c r="F2300" s="2" t="n">
        <f aca="false">C2300/D2300</f>
        <v>4</v>
      </c>
    </row>
    <row r="2301" customFormat="false" ht="13.5" hidden="false" customHeight="false" outlineLevel="0" collapsed="false">
      <c r="A2301" s="0" t="s">
        <v>2219</v>
      </c>
      <c r="B2301" s="0" t="n">
        <f aca="false">LEN(A2301)</f>
        <v>5</v>
      </c>
      <c r="C2301" s="0" t="n">
        <f aca="false">LEN(A2301)</f>
        <v>5</v>
      </c>
      <c r="D2301" s="0" t="n">
        <v>1</v>
      </c>
      <c r="E2301" s="1" t="n">
        <f aca="false">B2301/D2301</f>
        <v>5</v>
      </c>
      <c r="F2301" s="2" t="n">
        <f aca="false">C2301/D2301</f>
        <v>5</v>
      </c>
    </row>
    <row r="2302" customFormat="false" ht="13.5" hidden="false" customHeight="false" outlineLevel="0" collapsed="false">
      <c r="A2302" s="0" t="s">
        <v>2219</v>
      </c>
      <c r="B2302" s="0" t="n">
        <f aca="false">LEN(A2302)</f>
        <v>5</v>
      </c>
      <c r="C2302" s="0" t="n">
        <v>5</v>
      </c>
      <c r="D2302" s="0" t="n">
        <v>1</v>
      </c>
      <c r="E2302" s="1" t="n">
        <f aca="false">B2302/D2302</f>
        <v>5</v>
      </c>
      <c r="F2302" s="2" t="n">
        <f aca="false">C2302/D2302</f>
        <v>5</v>
      </c>
    </row>
    <row r="2303" customFormat="false" ht="13.5" hidden="false" customHeight="false" outlineLevel="0" collapsed="false">
      <c r="A2303" s="0" t="s">
        <v>2220</v>
      </c>
      <c r="B2303" s="0" t="n">
        <f aca="false">LEN(A2303)</f>
        <v>4</v>
      </c>
      <c r="C2303" s="0" t="n">
        <f aca="false">LEN(A2303)</f>
        <v>4</v>
      </c>
      <c r="D2303" s="0" t="n">
        <v>1</v>
      </c>
      <c r="E2303" s="1" t="n">
        <f aca="false">B2303/D2303</f>
        <v>4</v>
      </c>
      <c r="F2303" s="2" t="n">
        <f aca="false">C2303/D2303</f>
        <v>4</v>
      </c>
    </row>
    <row r="2304" customFormat="false" ht="13.5" hidden="false" customHeight="false" outlineLevel="0" collapsed="false">
      <c r="A2304" s="0" t="s">
        <v>2221</v>
      </c>
      <c r="B2304" s="0" t="n">
        <f aca="false">LEN(A2304)</f>
        <v>4</v>
      </c>
      <c r="C2304" s="0" t="n">
        <f aca="false">LEN(A2304)</f>
        <v>4</v>
      </c>
      <c r="D2304" s="0" t="n">
        <v>1</v>
      </c>
      <c r="E2304" s="1" t="n">
        <f aca="false">B2304/D2304</f>
        <v>4</v>
      </c>
      <c r="F2304" s="2" t="n">
        <f aca="false">C2304/D2304</f>
        <v>4</v>
      </c>
    </row>
    <row r="2305" customFormat="false" ht="13.5" hidden="false" customHeight="false" outlineLevel="0" collapsed="false">
      <c r="A2305" s="0" t="s">
        <v>2222</v>
      </c>
      <c r="B2305" s="0" t="n">
        <f aca="false">LEN(A2305)</f>
        <v>6</v>
      </c>
      <c r="C2305" s="0" t="n">
        <f aca="false">LEN(A2305)</f>
        <v>6</v>
      </c>
      <c r="D2305" s="0" t="n">
        <v>1</v>
      </c>
      <c r="E2305" s="1" t="n">
        <f aca="false">B2305/D2305</f>
        <v>6</v>
      </c>
      <c r="F2305" s="2" t="n">
        <f aca="false">C2305/D2305</f>
        <v>6</v>
      </c>
    </row>
    <row r="2306" customFormat="false" ht="13.5" hidden="false" customHeight="false" outlineLevel="0" collapsed="false">
      <c r="A2306" s="0" t="s">
        <v>2223</v>
      </c>
      <c r="B2306" s="0" t="n">
        <f aca="false">LEN(A2306)</f>
        <v>5</v>
      </c>
      <c r="C2306" s="0" t="n">
        <f aca="false">LEN(A2306)</f>
        <v>5</v>
      </c>
      <c r="D2306" s="0" t="n">
        <v>1</v>
      </c>
      <c r="E2306" s="1" t="n">
        <f aca="false">B2306/D2306</f>
        <v>5</v>
      </c>
      <c r="F2306" s="2" t="n">
        <f aca="false">C2306/D2306</f>
        <v>5</v>
      </c>
    </row>
    <row r="2307" customFormat="false" ht="13.5" hidden="false" customHeight="false" outlineLevel="0" collapsed="false">
      <c r="A2307" s="0" t="s">
        <v>2224</v>
      </c>
      <c r="B2307" s="0" t="n">
        <f aca="false">LEN(A2307)</f>
        <v>3</v>
      </c>
      <c r="C2307" s="0" t="n">
        <f aca="false">LEN(A2307)</f>
        <v>3</v>
      </c>
      <c r="D2307" s="0" t="n">
        <v>1</v>
      </c>
      <c r="E2307" s="1" t="n">
        <f aca="false">B2307/D2307</f>
        <v>3</v>
      </c>
      <c r="F2307" s="2" t="n">
        <f aca="false">C2307/D2307</f>
        <v>3</v>
      </c>
    </row>
    <row r="2308" customFormat="false" ht="13.5" hidden="false" customHeight="false" outlineLevel="0" collapsed="false">
      <c r="A2308" s="0" t="s">
        <v>2225</v>
      </c>
      <c r="B2308" s="0" t="n">
        <f aca="false">LEN(A2308)</f>
        <v>5</v>
      </c>
      <c r="C2308" s="0" t="n">
        <f aca="false">LEN(A2308)</f>
        <v>5</v>
      </c>
      <c r="D2308" s="0" t="n">
        <v>1</v>
      </c>
      <c r="E2308" s="1" t="n">
        <f aca="false">B2308/D2308</f>
        <v>5</v>
      </c>
      <c r="F2308" s="2" t="n">
        <f aca="false">C2308/D2308</f>
        <v>5</v>
      </c>
    </row>
    <row r="2309" customFormat="false" ht="13.5" hidden="false" customHeight="false" outlineLevel="0" collapsed="false">
      <c r="A2309" s="0" t="s">
        <v>2226</v>
      </c>
      <c r="B2309" s="0" t="n">
        <f aca="false">LEN(A2309)</f>
        <v>5</v>
      </c>
      <c r="C2309" s="0" t="n">
        <f aca="false">LEN(A2309)</f>
        <v>5</v>
      </c>
      <c r="D2309" s="0" t="n">
        <v>1</v>
      </c>
      <c r="E2309" s="1" t="n">
        <f aca="false">B2309/D2309</f>
        <v>5</v>
      </c>
      <c r="F2309" s="2" t="n">
        <f aca="false">C2309/D2309</f>
        <v>5</v>
      </c>
    </row>
    <row r="2310" customFormat="false" ht="13.5" hidden="false" customHeight="false" outlineLevel="0" collapsed="false">
      <c r="A2310" s="0" t="s">
        <v>2227</v>
      </c>
      <c r="B2310" s="0" t="n">
        <f aca="false">LEN(A2310)</f>
        <v>4</v>
      </c>
      <c r="C2310" s="0" t="n">
        <v>4</v>
      </c>
      <c r="D2310" s="0" t="n">
        <v>1</v>
      </c>
      <c r="E2310" s="1" t="n">
        <f aca="false">B2310/D2310</f>
        <v>4</v>
      </c>
      <c r="F2310" s="2" t="n">
        <f aca="false">C2310/D2310</f>
        <v>4</v>
      </c>
    </row>
    <row r="2311" customFormat="false" ht="13.5" hidden="false" customHeight="false" outlineLevel="0" collapsed="false">
      <c r="A2311" s="0" t="s">
        <v>2228</v>
      </c>
      <c r="B2311" s="0" t="n">
        <f aca="false">LEN(A2311)</f>
        <v>5</v>
      </c>
      <c r="C2311" s="0" t="n">
        <f aca="false">LEN(A2311)</f>
        <v>5</v>
      </c>
      <c r="D2311" s="0" t="n">
        <v>1</v>
      </c>
      <c r="E2311" s="1" t="n">
        <f aca="false">B2311/D2311</f>
        <v>5</v>
      </c>
      <c r="F2311" s="2" t="n">
        <f aca="false">C2311/D2311</f>
        <v>5</v>
      </c>
    </row>
    <row r="2312" customFormat="false" ht="13.5" hidden="false" customHeight="false" outlineLevel="0" collapsed="false">
      <c r="A2312" s="0" t="s">
        <v>2229</v>
      </c>
      <c r="B2312" s="0" t="n">
        <f aca="false">LEN(A2312)</f>
        <v>5</v>
      </c>
      <c r="C2312" s="0" t="n">
        <v>5</v>
      </c>
      <c r="D2312" s="0" t="n">
        <v>1</v>
      </c>
      <c r="E2312" s="1" t="n">
        <f aca="false">B2312/D2312</f>
        <v>5</v>
      </c>
      <c r="F2312" s="2" t="n">
        <f aca="false">C2312/D2312</f>
        <v>5</v>
      </c>
    </row>
    <row r="2313" customFormat="false" ht="13.5" hidden="false" customHeight="false" outlineLevel="0" collapsed="false">
      <c r="A2313" s="0" t="s">
        <v>2230</v>
      </c>
      <c r="B2313" s="0" t="n">
        <f aca="false">LEN(A2313)</f>
        <v>5</v>
      </c>
      <c r="C2313" s="0" t="n">
        <f aca="false">LEN(A2313)</f>
        <v>5</v>
      </c>
      <c r="D2313" s="0" t="n">
        <v>1</v>
      </c>
      <c r="E2313" s="1" t="n">
        <f aca="false">B2313/D2313</f>
        <v>5</v>
      </c>
      <c r="F2313" s="2" t="n">
        <f aca="false">C2313/D2313</f>
        <v>5</v>
      </c>
    </row>
    <row r="2314" customFormat="false" ht="13.5" hidden="false" customHeight="false" outlineLevel="0" collapsed="false">
      <c r="A2314" s="0" t="s">
        <v>2231</v>
      </c>
      <c r="B2314" s="0" t="n">
        <f aca="false">LEN(A2314)</f>
        <v>5</v>
      </c>
      <c r="C2314" s="0" t="n">
        <v>5</v>
      </c>
      <c r="D2314" s="0" t="n">
        <v>1</v>
      </c>
      <c r="E2314" s="1" t="n">
        <f aca="false">B2314/D2314</f>
        <v>5</v>
      </c>
      <c r="F2314" s="2" t="n">
        <f aca="false">C2314/D2314</f>
        <v>5</v>
      </c>
    </row>
    <row r="2315" customFormat="false" ht="13.5" hidden="false" customHeight="false" outlineLevel="0" collapsed="false">
      <c r="A2315" s="0" t="s">
        <v>2232</v>
      </c>
      <c r="B2315" s="0" t="n">
        <f aca="false">LEN(A2315)</f>
        <v>7</v>
      </c>
      <c r="C2315" s="0" t="n">
        <f aca="false">LEN(A2315)</f>
        <v>7</v>
      </c>
      <c r="D2315" s="0" t="n">
        <v>1</v>
      </c>
      <c r="E2315" s="1" t="n">
        <f aca="false">B2315/D2315</f>
        <v>7</v>
      </c>
      <c r="F2315" s="2" t="n">
        <f aca="false">C2315/D2315</f>
        <v>7</v>
      </c>
    </row>
    <row r="2316" customFormat="false" ht="13.5" hidden="false" customHeight="false" outlineLevel="0" collapsed="false">
      <c r="A2316" s="0" t="s">
        <v>2233</v>
      </c>
      <c r="B2316" s="0" t="n">
        <f aca="false">LEN(A2316)</f>
        <v>8</v>
      </c>
      <c r="C2316" s="0" t="n">
        <v>8</v>
      </c>
      <c r="D2316" s="0" t="n">
        <v>1</v>
      </c>
      <c r="E2316" s="1" t="n">
        <f aca="false">B2316/D2316</f>
        <v>8</v>
      </c>
      <c r="F2316" s="2" t="n">
        <f aca="false">C2316/D2316</f>
        <v>8</v>
      </c>
    </row>
    <row r="2317" customFormat="false" ht="13.5" hidden="false" customHeight="false" outlineLevel="0" collapsed="false">
      <c r="A2317" s="0" t="s">
        <v>2234</v>
      </c>
      <c r="B2317" s="0" t="n">
        <f aca="false">LEN(A2317)</f>
        <v>5</v>
      </c>
      <c r="C2317" s="0" t="n">
        <v>5</v>
      </c>
      <c r="D2317" s="0" t="n">
        <v>1</v>
      </c>
      <c r="E2317" s="1" t="n">
        <f aca="false">B2317/D2317</f>
        <v>5</v>
      </c>
      <c r="F2317" s="2" t="n">
        <f aca="false">C2317/D2317</f>
        <v>5</v>
      </c>
    </row>
    <row r="2318" customFormat="false" ht="13.5" hidden="false" customHeight="false" outlineLevel="0" collapsed="false">
      <c r="A2318" s="0" t="s">
        <v>2235</v>
      </c>
      <c r="B2318" s="0" t="n">
        <f aca="false">LEN(A2318)</f>
        <v>6</v>
      </c>
      <c r="C2318" s="0" t="n">
        <f aca="false">LEN(A2318)</f>
        <v>6</v>
      </c>
      <c r="D2318" s="0" t="n">
        <v>1</v>
      </c>
      <c r="E2318" s="1" t="n">
        <f aca="false">B2318/D2318</f>
        <v>6</v>
      </c>
      <c r="F2318" s="2" t="n">
        <f aca="false">C2318/D2318</f>
        <v>6</v>
      </c>
    </row>
    <row r="2319" customFormat="false" ht="13.5" hidden="false" customHeight="false" outlineLevel="0" collapsed="false">
      <c r="A2319" s="0" t="s">
        <v>2236</v>
      </c>
      <c r="B2319" s="0" t="n">
        <f aca="false">LEN(A2319)</f>
        <v>5</v>
      </c>
      <c r="C2319" s="0" t="n">
        <f aca="false">LEN(A2319)</f>
        <v>5</v>
      </c>
      <c r="D2319" s="0" t="n">
        <v>1</v>
      </c>
      <c r="E2319" s="1" t="n">
        <f aca="false">B2319/D2319</f>
        <v>5</v>
      </c>
      <c r="F2319" s="2" t="n">
        <f aca="false">C2319/D2319</f>
        <v>5</v>
      </c>
    </row>
    <row r="2320" customFormat="false" ht="13.5" hidden="false" customHeight="false" outlineLevel="0" collapsed="false">
      <c r="A2320" s="0" t="s">
        <v>2237</v>
      </c>
      <c r="B2320" s="0" t="n">
        <f aca="false">LEN(A2320)</f>
        <v>5</v>
      </c>
      <c r="C2320" s="0" t="n">
        <f aca="false">LEN(A2320)</f>
        <v>5</v>
      </c>
      <c r="D2320" s="0" t="n">
        <v>1</v>
      </c>
      <c r="E2320" s="1" t="n">
        <f aca="false">B2320/D2320</f>
        <v>5</v>
      </c>
      <c r="F2320" s="2" t="n">
        <f aca="false">C2320/D2320</f>
        <v>5</v>
      </c>
    </row>
    <row r="2321" customFormat="false" ht="13.5" hidden="false" customHeight="false" outlineLevel="0" collapsed="false">
      <c r="A2321" s="0" t="s">
        <v>2237</v>
      </c>
      <c r="B2321" s="0" t="n">
        <f aca="false">LEN(A2321)</f>
        <v>5</v>
      </c>
      <c r="C2321" s="0" t="n">
        <v>5</v>
      </c>
      <c r="D2321" s="0" t="n">
        <v>1</v>
      </c>
      <c r="E2321" s="1" t="n">
        <f aca="false">B2321/D2321</f>
        <v>5</v>
      </c>
      <c r="F2321" s="2" t="n">
        <f aca="false">C2321/D2321</f>
        <v>5</v>
      </c>
    </row>
    <row r="2322" customFormat="false" ht="13.5" hidden="false" customHeight="false" outlineLevel="0" collapsed="false">
      <c r="A2322" s="0" t="s">
        <v>2238</v>
      </c>
      <c r="B2322" s="0" t="n">
        <f aca="false">LEN(A2322)</f>
        <v>5</v>
      </c>
      <c r="C2322" s="0" t="n">
        <f aca="false">LEN(A2322)</f>
        <v>5</v>
      </c>
      <c r="D2322" s="0" t="n">
        <v>1</v>
      </c>
      <c r="E2322" s="1" t="n">
        <f aca="false">B2322/D2322</f>
        <v>5</v>
      </c>
      <c r="F2322" s="2" t="n">
        <f aca="false">C2322/D2322</f>
        <v>5</v>
      </c>
    </row>
    <row r="2323" customFormat="false" ht="13.5" hidden="false" customHeight="false" outlineLevel="0" collapsed="false">
      <c r="A2323" s="0" t="s">
        <v>2239</v>
      </c>
      <c r="B2323" s="0" t="n">
        <f aca="false">LEN(A2323)</f>
        <v>6</v>
      </c>
      <c r="C2323" s="0" t="n">
        <v>6</v>
      </c>
      <c r="D2323" s="0" t="n">
        <v>1</v>
      </c>
      <c r="E2323" s="1" t="n">
        <f aca="false">B2323/D2323</f>
        <v>6</v>
      </c>
      <c r="F2323" s="2" t="n">
        <f aca="false">C2323/D2323</f>
        <v>6</v>
      </c>
    </row>
    <row r="2324" customFormat="false" ht="13.5" hidden="false" customHeight="false" outlineLevel="0" collapsed="false">
      <c r="A2324" s="0" t="s">
        <v>2240</v>
      </c>
      <c r="B2324" s="0" t="n">
        <f aca="false">LEN(A2324)</f>
        <v>5</v>
      </c>
      <c r="C2324" s="0" t="n">
        <v>5</v>
      </c>
      <c r="D2324" s="0" t="n">
        <v>1</v>
      </c>
      <c r="E2324" s="1" t="n">
        <f aca="false">B2324/D2324</f>
        <v>5</v>
      </c>
      <c r="F2324" s="2" t="n">
        <f aca="false">C2324/D2324</f>
        <v>5</v>
      </c>
    </row>
    <row r="2325" customFormat="false" ht="13.5" hidden="false" customHeight="false" outlineLevel="0" collapsed="false">
      <c r="A2325" s="0" t="s">
        <v>2241</v>
      </c>
      <c r="B2325" s="0" t="n">
        <f aca="false">LEN(A2325)</f>
        <v>5</v>
      </c>
      <c r="C2325" s="0" t="n">
        <f aca="false">LEN(A2325)</f>
        <v>5</v>
      </c>
      <c r="D2325" s="0" t="n">
        <v>1</v>
      </c>
      <c r="E2325" s="1" t="n">
        <f aca="false">B2325/D2325</f>
        <v>5</v>
      </c>
      <c r="F2325" s="2" t="n">
        <f aca="false">C2325/D2325</f>
        <v>5</v>
      </c>
    </row>
    <row r="2326" customFormat="false" ht="13.5" hidden="false" customHeight="false" outlineLevel="0" collapsed="false">
      <c r="A2326" s="0" t="s">
        <v>2242</v>
      </c>
      <c r="B2326" s="0" t="n">
        <f aca="false">LEN(A2326)</f>
        <v>4</v>
      </c>
      <c r="C2326" s="0" t="n">
        <f aca="false">LEN(A2326)</f>
        <v>4</v>
      </c>
      <c r="D2326" s="0" t="n">
        <v>1</v>
      </c>
      <c r="E2326" s="1" t="n">
        <f aca="false">B2326/D2326</f>
        <v>4</v>
      </c>
      <c r="F2326" s="2" t="n">
        <f aca="false">C2326/D2326</f>
        <v>4</v>
      </c>
    </row>
    <row r="2327" customFormat="false" ht="13.5" hidden="false" customHeight="false" outlineLevel="0" collapsed="false">
      <c r="A2327" s="0" t="s">
        <v>2243</v>
      </c>
      <c r="B2327" s="0" t="n">
        <f aca="false">LEN(A2327)</f>
        <v>5</v>
      </c>
      <c r="C2327" s="0" t="n">
        <v>5</v>
      </c>
      <c r="D2327" s="0" t="n">
        <v>1</v>
      </c>
      <c r="E2327" s="1" t="n">
        <f aca="false">B2327/D2327</f>
        <v>5</v>
      </c>
      <c r="F2327" s="2" t="n">
        <f aca="false">C2327/D2327</f>
        <v>5</v>
      </c>
    </row>
    <row r="2328" customFormat="false" ht="13.5" hidden="false" customHeight="false" outlineLevel="0" collapsed="false">
      <c r="A2328" s="0" t="s">
        <v>2244</v>
      </c>
      <c r="B2328" s="0" t="n">
        <f aca="false">LEN(A2328)</f>
        <v>6</v>
      </c>
      <c r="C2328" s="0" t="n">
        <f aca="false">LEN(A2328)</f>
        <v>6</v>
      </c>
      <c r="D2328" s="0" t="n">
        <v>1</v>
      </c>
      <c r="E2328" s="1" t="n">
        <f aca="false">B2328/D2328</f>
        <v>6</v>
      </c>
      <c r="F2328" s="2" t="n">
        <f aca="false">C2328/D2328</f>
        <v>6</v>
      </c>
    </row>
    <row r="2329" customFormat="false" ht="13.5" hidden="false" customHeight="false" outlineLevel="0" collapsed="false">
      <c r="A2329" s="0" t="s">
        <v>2245</v>
      </c>
      <c r="B2329" s="0" t="n">
        <f aca="false">LEN(A2329)</f>
        <v>4</v>
      </c>
      <c r="C2329" s="0" t="n">
        <f aca="false">LEN(A2329)</f>
        <v>4</v>
      </c>
      <c r="D2329" s="0" t="n">
        <v>1</v>
      </c>
      <c r="E2329" s="1" t="n">
        <f aca="false">B2329/D2329</f>
        <v>4</v>
      </c>
      <c r="F2329" s="2" t="n">
        <f aca="false">C2329/D2329</f>
        <v>4</v>
      </c>
    </row>
    <row r="2330" customFormat="false" ht="13.5" hidden="false" customHeight="false" outlineLevel="0" collapsed="false">
      <c r="A2330" s="0" t="s">
        <v>2246</v>
      </c>
      <c r="B2330" s="0" t="n">
        <f aca="false">LEN(A2330)</f>
        <v>5</v>
      </c>
      <c r="C2330" s="0" t="n">
        <f aca="false">LEN(A2330)</f>
        <v>5</v>
      </c>
      <c r="D2330" s="0" t="n">
        <v>1</v>
      </c>
      <c r="E2330" s="1" t="n">
        <f aca="false">B2330/D2330</f>
        <v>5</v>
      </c>
      <c r="F2330" s="2" t="n">
        <f aca="false">C2330/D2330</f>
        <v>5</v>
      </c>
    </row>
    <row r="2331" customFormat="false" ht="13.5" hidden="false" customHeight="false" outlineLevel="0" collapsed="false">
      <c r="A2331" s="0" t="s">
        <v>2247</v>
      </c>
      <c r="B2331" s="0" t="n">
        <f aca="false">LEN(A2331)</f>
        <v>5</v>
      </c>
      <c r="C2331" s="0" t="n">
        <f aca="false">LEN(A2331)</f>
        <v>5</v>
      </c>
      <c r="D2331" s="0" t="n">
        <v>1</v>
      </c>
      <c r="E2331" s="1" t="n">
        <f aca="false">B2331/D2331</f>
        <v>5</v>
      </c>
      <c r="F2331" s="2" t="n">
        <f aca="false">C2331/D2331</f>
        <v>5</v>
      </c>
    </row>
    <row r="2332" customFormat="false" ht="13.5" hidden="false" customHeight="false" outlineLevel="0" collapsed="false">
      <c r="A2332" s="0" t="s">
        <v>2248</v>
      </c>
      <c r="B2332" s="0" t="n">
        <f aca="false">LEN(A2332)</f>
        <v>5</v>
      </c>
      <c r="C2332" s="0" t="n">
        <f aca="false">LEN(A2332)</f>
        <v>5</v>
      </c>
      <c r="D2332" s="0" t="n">
        <v>1</v>
      </c>
      <c r="E2332" s="1" t="n">
        <f aca="false">B2332/D2332</f>
        <v>5</v>
      </c>
      <c r="F2332" s="2" t="n">
        <f aca="false">C2332/D2332</f>
        <v>5</v>
      </c>
    </row>
    <row r="2333" customFormat="false" ht="13.5" hidden="false" customHeight="false" outlineLevel="0" collapsed="false">
      <c r="A2333" s="0" t="s">
        <v>2249</v>
      </c>
      <c r="B2333" s="0" t="n">
        <f aca="false">LEN(A2333)</f>
        <v>7</v>
      </c>
      <c r="C2333" s="0" t="n">
        <v>7</v>
      </c>
      <c r="D2333" s="0" t="n">
        <v>1</v>
      </c>
      <c r="E2333" s="1" t="n">
        <f aca="false">B2333/D2333</f>
        <v>7</v>
      </c>
      <c r="F2333" s="2" t="n">
        <f aca="false">C2333/D2333</f>
        <v>7</v>
      </c>
    </row>
    <row r="2334" customFormat="false" ht="13.5" hidden="false" customHeight="false" outlineLevel="0" collapsed="false">
      <c r="A2334" s="0" t="s">
        <v>2250</v>
      </c>
      <c r="B2334" s="0" t="n">
        <f aca="false">LEN(A2334)</f>
        <v>11</v>
      </c>
      <c r="C2334" s="0" t="n">
        <v>11</v>
      </c>
      <c r="D2334" s="0" t="n">
        <v>1</v>
      </c>
      <c r="E2334" s="1" t="n">
        <f aca="false">B2334/D2334</f>
        <v>11</v>
      </c>
      <c r="F2334" s="2" t="n">
        <f aca="false">C2334/D2334</f>
        <v>11</v>
      </c>
    </row>
    <row r="2335" customFormat="false" ht="13.5" hidden="false" customHeight="false" outlineLevel="0" collapsed="false">
      <c r="A2335" s="0" t="s">
        <v>2251</v>
      </c>
      <c r="B2335" s="0" t="n">
        <f aca="false">LEN(A2335)</f>
        <v>5</v>
      </c>
      <c r="C2335" s="0" t="n">
        <f aca="false">LEN(A2335)</f>
        <v>5</v>
      </c>
      <c r="D2335" s="0" t="n">
        <v>1</v>
      </c>
      <c r="E2335" s="1" t="n">
        <f aca="false">B2335/D2335</f>
        <v>5</v>
      </c>
      <c r="F2335" s="2" t="n">
        <f aca="false">C2335/D2335</f>
        <v>5</v>
      </c>
    </row>
    <row r="2336" customFormat="false" ht="13.5" hidden="false" customHeight="false" outlineLevel="0" collapsed="false">
      <c r="A2336" s="0" t="s">
        <v>2252</v>
      </c>
      <c r="B2336" s="0" t="n">
        <f aca="false">LEN(A2336)</f>
        <v>5</v>
      </c>
      <c r="C2336" s="0" t="n">
        <f aca="false">LEN(A2336)</f>
        <v>5</v>
      </c>
      <c r="D2336" s="0" t="n">
        <v>1</v>
      </c>
      <c r="E2336" s="1" t="n">
        <f aca="false">B2336/D2336</f>
        <v>5</v>
      </c>
      <c r="F2336" s="2" t="n">
        <f aca="false">C2336/D2336</f>
        <v>5</v>
      </c>
    </row>
    <row r="2337" customFormat="false" ht="13.5" hidden="false" customHeight="false" outlineLevel="0" collapsed="false">
      <c r="A2337" s="0" t="s">
        <v>2253</v>
      </c>
      <c r="B2337" s="0" t="n">
        <f aca="false">LEN(A2337)</f>
        <v>4</v>
      </c>
      <c r="C2337" s="0" t="n">
        <f aca="false">LEN(A2337)</f>
        <v>4</v>
      </c>
      <c r="D2337" s="0" t="n">
        <v>1</v>
      </c>
      <c r="E2337" s="1" t="n">
        <f aca="false">B2337/D2337</f>
        <v>4</v>
      </c>
      <c r="F2337" s="2" t="n">
        <f aca="false">C2337/D2337</f>
        <v>4</v>
      </c>
    </row>
    <row r="2338" customFormat="false" ht="13.5" hidden="false" customHeight="false" outlineLevel="0" collapsed="false">
      <c r="A2338" s="0" t="s">
        <v>2254</v>
      </c>
      <c r="B2338" s="0" t="n">
        <f aca="false">LEN(A2338)</f>
        <v>5</v>
      </c>
      <c r="C2338" s="0" t="n">
        <v>5</v>
      </c>
      <c r="D2338" s="0" t="n">
        <v>1</v>
      </c>
      <c r="E2338" s="1" t="n">
        <f aca="false">B2338/D2338</f>
        <v>5</v>
      </c>
      <c r="F2338" s="2" t="n">
        <f aca="false">C2338/D2338</f>
        <v>5</v>
      </c>
    </row>
    <row r="2339" customFormat="false" ht="13.5" hidden="false" customHeight="false" outlineLevel="0" collapsed="false">
      <c r="A2339" s="0" t="s">
        <v>2255</v>
      </c>
      <c r="B2339" s="0" t="n">
        <f aca="false">LEN(A2339)</f>
        <v>6</v>
      </c>
      <c r="C2339" s="0" t="n">
        <f aca="false">LEN(A2339)</f>
        <v>6</v>
      </c>
      <c r="D2339" s="0" t="n">
        <v>1</v>
      </c>
      <c r="E2339" s="1" t="n">
        <f aca="false">B2339/D2339</f>
        <v>6</v>
      </c>
      <c r="F2339" s="2" t="n">
        <f aca="false">C2339/D2339</f>
        <v>6</v>
      </c>
    </row>
    <row r="2340" customFormat="false" ht="13.5" hidden="false" customHeight="false" outlineLevel="0" collapsed="false">
      <c r="A2340" s="0" t="s">
        <v>2256</v>
      </c>
      <c r="B2340" s="0" t="n">
        <f aca="false">LEN(A2340)</f>
        <v>6</v>
      </c>
      <c r="C2340" s="0" t="n">
        <f aca="false">LEN(A2340)</f>
        <v>6</v>
      </c>
      <c r="D2340" s="0" t="n">
        <v>1</v>
      </c>
      <c r="E2340" s="1" t="n">
        <f aca="false">B2340/D2340</f>
        <v>6</v>
      </c>
      <c r="F2340" s="2" t="n">
        <f aca="false">C2340/D2340</f>
        <v>6</v>
      </c>
    </row>
    <row r="2341" customFormat="false" ht="13.5" hidden="false" customHeight="false" outlineLevel="0" collapsed="false">
      <c r="A2341" s="0" t="s">
        <v>2256</v>
      </c>
      <c r="B2341" s="0" t="n">
        <f aca="false">LEN(A2341)</f>
        <v>6</v>
      </c>
      <c r="C2341" s="0" t="n">
        <v>6</v>
      </c>
      <c r="D2341" s="0" t="n">
        <v>1</v>
      </c>
      <c r="E2341" s="1" t="n">
        <f aca="false">B2341/D2341</f>
        <v>6</v>
      </c>
      <c r="F2341" s="2" t="n">
        <f aca="false">C2341/D2341</f>
        <v>6</v>
      </c>
    </row>
    <row r="2342" customFormat="false" ht="13.5" hidden="false" customHeight="false" outlineLevel="0" collapsed="false">
      <c r="A2342" s="0" t="s">
        <v>2257</v>
      </c>
      <c r="B2342" s="0" t="n">
        <f aca="false">LEN(A2342)</f>
        <v>6</v>
      </c>
      <c r="C2342" s="0" t="n">
        <v>6</v>
      </c>
      <c r="D2342" s="0" t="n">
        <v>1</v>
      </c>
      <c r="E2342" s="1" t="n">
        <f aca="false">B2342/D2342</f>
        <v>6</v>
      </c>
      <c r="F2342" s="2" t="n">
        <f aca="false">C2342/D2342</f>
        <v>6</v>
      </c>
    </row>
    <row r="2343" customFormat="false" ht="13.5" hidden="false" customHeight="false" outlineLevel="0" collapsed="false">
      <c r="A2343" s="0" t="s">
        <v>2258</v>
      </c>
      <c r="B2343" s="0" t="n">
        <f aca="false">LEN(A2343)</f>
        <v>4</v>
      </c>
      <c r="C2343" s="0" t="n">
        <v>4</v>
      </c>
      <c r="D2343" s="0" t="n">
        <v>1</v>
      </c>
      <c r="E2343" s="1" t="n">
        <f aca="false">B2343/D2343</f>
        <v>4</v>
      </c>
      <c r="F2343" s="2" t="n">
        <f aca="false">C2343/D2343</f>
        <v>4</v>
      </c>
    </row>
    <row r="2344" customFormat="false" ht="13.5" hidden="false" customHeight="false" outlineLevel="0" collapsed="false">
      <c r="A2344" s="0" t="s">
        <v>2259</v>
      </c>
      <c r="B2344" s="0" t="n">
        <f aca="false">LEN(A2344)</f>
        <v>3</v>
      </c>
      <c r="C2344" s="0" t="n">
        <f aca="false">LEN(A2344)</f>
        <v>3</v>
      </c>
      <c r="D2344" s="0" t="n">
        <v>1</v>
      </c>
      <c r="E2344" s="1" t="n">
        <f aca="false">B2344/D2344</f>
        <v>3</v>
      </c>
      <c r="F2344" s="2" t="n">
        <f aca="false">C2344/D2344</f>
        <v>3</v>
      </c>
    </row>
    <row r="2345" customFormat="false" ht="13.5" hidden="false" customHeight="false" outlineLevel="0" collapsed="false">
      <c r="A2345" s="0" t="s">
        <v>2260</v>
      </c>
      <c r="B2345" s="0" t="n">
        <f aca="false">LEN(A2345)</f>
        <v>6</v>
      </c>
      <c r="C2345" s="0" t="n">
        <f aca="false">LEN(A2345)</f>
        <v>6</v>
      </c>
      <c r="D2345" s="0" t="n">
        <v>1</v>
      </c>
      <c r="E2345" s="1" t="n">
        <f aca="false">B2345/D2345</f>
        <v>6</v>
      </c>
      <c r="F2345" s="2" t="n">
        <f aca="false">C2345/D2345</f>
        <v>6</v>
      </c>
    </row>
    <row r="2346" customFormat="false" ht="13.5" hidden="false" customHeight="false" outlineLevel="0" collapsed="false">
      <c r="A2346" s="0" t="s">
        <v>2261</v>
      </c>
      <c r="B2346" s="0" t="n">
        <f aca="false">LEN(A2346)</f>
        <v>5</v>
      </c>
      <c r="C2346" s="0" t="n">
        <v>5</v>
      </c>
      <c r="D2346" s="0" t="n">
        <v>1</v>
      </c>
      <c r="E2346" s="1" t="n">
        <f aca="false">B2346/D2346</f>
        <v>5</v>
      </c>
      <c r="F2346" s="2" t="n">
        <f aca="false">C2346/D2346</f>
        <v>5</v>
      </c>
    </row>
    <row r="2347" customFormat="false" ht="13.5" hidden="false" customHeight="false" outlineLevel="0" collapsed="false">
      <c r="A2347" s="0" t="s">
        <v>2262</v>
      </c>
      <c r="B2347" s="0" t="n">
        <f aca="false">LEN(A2347)</f>
        <v>7</v>
      </c>
      <c r="C2347" s="0" t="n">
        <f aca="false">LEN(A2347)</f>
        <v>7</v>
      </c>
      <c r="D2347" s="0" t="n">
        <v>1</v>
      </c>
      <c r="E2347" s="1" t="n">
        <f aca="false">B2347/D2347</f>
        <v>7</v>
      </c>
      <c r="F2347" s="2" t="n">
        <f aca="false">C2347/D2347</f>
        <v>7</v>
      </c>
    </row>
    <row r="2348" customFormat="false" ht="13.5" hidden="false" customHeight="false" outlineLevel="0" collapsed="false">
      <c r="A2348" s="0" t="s">
        <v>2263</v>
      </c>
      <c r="B2348" s="0" t="n">
        <f aca="false">LEN(A2348)</f>
        <v>5</v>
      </c>
      <c r="C2348" s="0" t="n">
        <v>5</v>
      </c>
      <c r="D2348" s="0" t="n">
        <v>1</v>
      </c>
      <c r="E2348" s="1" t="n">
        <f aca="false">B2348/D2348</f>
        <v>5</v>
      </c>
      <c r="F2348" s="2" t="n">
        <f aca="false">C2348/D2348</f>
        <v>5</v>
      </c>
    </row>
    <row r="2349" customFormat="false" ht="13.5" hidden="false" customHeight="false" outlineLevel="0" collapsed="false">
      <c r="A2349" s="0" t="s">
        <v>2264</v>
      </c>
      <c r="B2349" s="0" t="n">
        <f aca="false">LEN(A2349)</f>
        <v>5</v>
      </c>
      <c r="C2349" s="0" t="n">
        <f aca="false">LEN(A2349)</f>
        <v>5</v>
      </c>
      <c r="D2349" s="0" t="n">
        <v>1</v>
      </c>
      <c r="E2349" s="1" t="n">
        <f aca="false">B2349/D2349</f>
        <v>5</v>
      </c>
      <c r="F2349" s="2" t="n">
        <f aca="false">C2349/D2349</f>
        <v>5</v>
      </c>
    </row>
    <row r="2350" customFormat="false" ht="13.5" hidden="false" customHeight="false" outlineLevel="0" collapsed="false">
      <c r="A2350" s="0" t="s">
        <v>2265</v>
      </c>
      <c r="B2350" s="0" t="n">
        <f aca="false">LEN(A2350)</f>
        <v>5</v>
      </c>
      <c r="C2350" s="0" t="n">
        <f aca="false">LEN(A2350)</f>
        <v>5</v>
      </c>
      <c r="D2350" s="0" t="n">
        <v>1</v>
      </c>
      <c r="E2350" s="1" t="n">
        <f aca="false">B2350/D2350</f>
        <v>5</v>
      </c>
      <c r="F2350" s="2" t="n">
        <f aca="false">C2350/D2350</f>
        <v>5</v>
      </c>
    </row>
    <row r="2351" customFormat="false" ht="13.5" hidden="false" customHeight="false" outlineLevel="0" collapsed="false">
      <c r="A2351" s="0" t="s">
        <v>2266</v>
      </c>
      <c r="B2351" s="0" t="n">
        <f aca="false">LEN(A2351)</f>
        <v>5</v>
      </c>
      <c r="C2351" s="0" t="n">
        <f aca="false">LEN(A2351)</f>
        <v>5</v>
      </c>
      <c r="D2351" s="0" t="n">
        <v>1</v>
      </c>
      <c r="E2351" s="1" t="n">
        <f aca="false">B2351/D2351</f>
        <v>5</v>
      </c>
      <c r="F2351" s="2" t="n">
        <f aca="false">C2351/D2351</f>
        <v>5</v>
      </c>
    </row>
    <row r="2352" customFormat="false" ht="13.5" hidden="false" customHeight="false" outlineLevel="0" collapsed="false">
      <c r="A2352" s="0" t="s">
        <v>2267</v>
      </c>
      <c r="B2352" s="0" t="n">
        <f aca="false">LEN(A2352)</f>
        <v>5</v>
      </c>
      <c r="C2352" s="0" t="n">
        <f aca="false">LEN(A2352)</f>
        <v>5</v>
      </c>
      <c r="D2352" s="0" t="n">
        <v>1</v>
      </c>
      <c r="E2352" s="1" t="n">
        <f aca="false">B2352/D2352</f>
        <v>5</v>
      </c>
      <c r="F2352" s="2" t="n">
        <f aca="false">C2352/D2352</f>
        <v>5</v>
      </c>
    </row>
    <row r="2353" customFormat="false" ht="13.5" hidden="false" customHeight="false" outlineLevel="0" collapsed="false">
      <c r="A2353" s="0" t="s">
        <v>2268</v>
      </c>
      <c r="B2353" s="0" t="n">
        <f aca="false">LEN(A2353)</f>
        <v>5</v>
      </c>
      <c r="C2353" s="0" t="n">
        <v>5</v>
      </c>
      <c r="D2353" s="0" t="n">
        <v>1</v>
      </c>
      <c r="E2353" s="1" t="n">
        <f aca="false">B2353/D2353</f>
        <v>5</v>
      </c>
      <c r="F2353" s="2" t="n">
        <f aca="false">C2353/D2353</f>
        <v>5</v>
      </c>
    </row>
    <row r="2354" customFormat="false" ht="13.5" hidden="false" customHeight="false" outlineLevel="0" collapsed="false">
      <c r="A2354" s="0" t="s">
        <v>2269</v>
      </c>
      <c r="B2354" s="0" t="n">
        <f aca="false">LEN(A2354)</f>
        <v>5</v>
      </c>
      <c r="C2354" s="0" t="n">
        <v>5</v>
      </c>
      <c r="D2354" s="0" t="n">
        <v>1</v>
      </c>
      <c r="E2354" s="1" t="n">
        <f aca="false">B2354/D2354</f>
        <v>5</v>
      </c>
      <c r="F2354" s="2" t="n">
        <f aca="false">C2354/D2354</f>
        <v>5</v>
      </c>
    </row>
    <row r="2355" customFormat="false" ht="13.5" hidden="false" customHeight="false" outlineLevel="0" collapsed="false">
      <c r="A2355" s="0" t="s">
        <v>2270</v>
      </c>
      <c r="B2355" s="0" t="n">
        <f aca="false">LEN(A2355)</f>
        <v>5</v>
      </c>
      <c r="C2355" s="0" t="n">
        <v>5</v>
      </c>
      <c r="D2355" s="0" t="n">
        <v>1</v>
      </c>
      <c r="E2355" s="1" t="n">
        <f aca="false">B2355/D2355</f>
        <v>5</v>
      </c>
      <c r="F2355" s="2" t="n">
        <f aca="false">C2355/D2355</f>
        <v>5</v>
      </c>
    </row>
    <row r="2356" customFormat="false" ht="13.5" hidden="false" customHeight="false" outlineLevel="0" collapsed="false">
      <c r="A2356" s="0" t="s">
        <v>2271</v>
      </c>
      <c r="B2356" s="0" t="n">
        <f aca="false">LEN(A2356)</f>
        <v>5</v>
      </c>
      <c r="C2356" s="0" t="n">
        <v>5</v>
      </c>
      <c r="D2356" s="0" t="n">
        <v>1</v>
      </c>
      <c r="E2356" s="1" t="n">
        <f aca="false">B2356/D2356</f>
        <v>5</v>
      </c>
      <c r="F2356" s="2" t="n">
        <f aca="false">C2356/D2356</f>
        <v>5</v>
      </c>
    </row>
    <row r="2357" customFormat="false" ht="13.5" hidden="false" customHeight="false" outlineLevel="0" collapsed="false">
      <c r="A2357" s="0" t="s">
        <v>2272</v>
      </c>
      <c r="B2357" s="0" t="n">
        <f aca="false">LEN(A2357)</f>
        <v>5</v>
      </c>
      <c r="C2357" s="0" t="n">
        <f aca="false">LEN(A2357)</f>
        <v>5</v>
      </c>
      <c r="D2357" s="0" t="n">
        <v>1</v>
      </c>
      <c r="E2357" s="1" t="n">
        <f aca="false">B2357/D2357</f>
        <v>5</v>
      </c>
      <c r="F2357" s="2" t="n">
        <f aca="false">C2357/D2357</f>
        <v>5</v>
      </c>
    </row>
    <row r="2358" customFormat="false" ht="13.5" hidden="false" customHeight="false" outlineLevel="0" collapsed="false">
      <c r="A2358" s="0" t="s">
        <v>2273</v>
      </c>
      <c r="B2358" s="0" t="n">
        <f aca="false">LEN(A2358)</f>
        <v>5</v>
      </c>
      <c r="C2358" s="0" t="n">
        <f aca="false">LEN(A2358)</f>
        <v>5</v>
      </c>
      <c r="D2358" s="0" t="n">
        <v>1</v>
      </c>
      <c r="E2358" s="1" t="n">
        <f aca="false">B2358/D2358</f>
        <v>5</v>
      </c>
      <c r="F2358" s="2" t="n">
        <f aca="false">C2358/D2358</f>
        <v>5</v>
      </c>
    </row>
    <row r="2359" customFormat="false" ht="13.5" hidden="false" customHeight="false" outlineLevel="0" collapsed="false">
      <c r="A2359" s="0" t="s">
        <v>2274</v>
      </c>
      <c r="B2359" s="0" t="n">
        <f aca="false">LEN(A2359)</f>
        <v>8</v>
      </c>
      <c r="C2359" s="0" t="n">
        <f aca="false">LEN(A2359)</f>
        <v>8</v>
      </c>
      <c r="D2359" s="0" t="n">
        <v>1</v>
      </c>
      <c r="E2359" s="1" t="n">
        <f aca="false">B2359/D2359</f>
        <v>8</v>
      </c>
      <c r="F2359" s="2" t="n">
        <f aca="false">C2359/D2359</f>
        <v>8</v>
      </c>
    </row>
    <row r="2360" customFormat="false" ht="13.5" hidden="false" customHeight="false" outlineLevel="0" collapsed="false">
      <c r="A2360" s="0" t="s">
        <v>2275</v>
      </c>
      <c r="B2360" s="0" t="n">
        <f aca="false">LEN(A2360)</f>
        <v>4</v>
      </c>
      <c r="C2360" s="0" t="n">
        <f aca="false">LEN(A2360)</f>
        <v>4</v>
      </c>
      <c r="D2360" s="0" t="n">
        <v>1</v>
      </c>
      <c r="E2360" s="1" t="n">
        <f aca="false">B2360/D2360</f>
        <v>4</v>
      </c>
      <c r="F2360" s="2" t="n">
        <f aca="false">C2360/D2360</f>
        <v>4</v>
      </c>
    </row>
    <row r="2361" customFormat="false" ht="13.5" hidden="false" customHeight="false" outlineLevel="0" collapsed="false">
      <c r="A2361" s="0" t="s">
        <v>2276</v>
      </c>
      <c r="B2361" s="0" t="n">
        <f aca="false">LEN(A2361)</f>
        <v>5</v>
      </c>
      <c r="C2361" s="0" t="n">
        <f aca="false">LEN(A2361)</f>
        <v>5</v>
      </c>
      <c r="D2361" s="0" t="n">
        <v>1</v>
      </c>
      <c r="E2361" s="1" t="n">
        <f aca="false">B2361/D2361</f>
        <v>5</v>
      </c>
      <c r="F2361" s="2" t="n">
        <f aca="false">C2361/D2361</f>
        <v>5</v>
      </c>
    </row>
    <row r="2362" customFormat="false" ht="13.5" hidden="false" customHeight="false" outlineLevel="0" collapsed="false">
      <c r="A2362" s="0" t="s">
        <v>2277</v>
      </c>
      <c r="B2362" s="0" t="n">
        <f aca="false">LEN(A2362)</f>
        <v>5</v>
      </c>
      <c r="C2362" s="0" t="n">
        <f aca="false">LEN(A2362)</f>
        <v>5</v>
      </c>
      <c r="D2362" s="0" t="n">
        <v>1</v>
      </c>
      <c r="E2362" s="1" t="n">
        <f aca="false">B2362/D2362</f>
        <v>5</v>
      </c>
      <c r="F2362" s="2" t="n">
        <f aca="false">C2362/D2362</f>
        <v>5</v>
      </c>
    </row>
    <row r="2363" customFormat="false" ht="13.5" hidden="false" customHeight="false" outlineLevel="0" collapsed="false">
      <c r="A2363" s="0" t="s">
        <v>2278</v>
      </c>
      <c r="B2363" s="0" t="n">
        <f aca="false">LEN(A2363)</f>
        <v>7</v>
      </c>
      <c r="C2363" s="0" t="n">
        <f aca="false">LEN(A2363)</f>
        <v>7</v>
      </c>
      <c r="D2363" s="0" t="n">
        <v>1</v>
      </c>
      <c r="E2363" s="1" t="n">
        <f aca="false">B2363/D2363</f>
        <v>7</v>
      </c>
      <c r="F2363" s="2" t="n">
        <f aca="false">C2363/D2363</f>
        <v>7</v>
      </c>
    </row>
    <row r="2364" customFormat="false" ht="13.5" hidden="false" customHeight="false" outlineLevel="0" collapsed="false">
      <c r="A2364" s="0" t="s">
        <v>2279</v>
      </c>
      <c r="B2364" s="0" t="n">
        <f aca="false">LEN(A2364)</f>
        <v>6</v>
      </c>
      <c r="C2364" s="0" t="n">
        <f aca="false">LEN(A2364)</f>
        <v>6</v>
      </c>
      <c r="D2364" s="0" t="n">
        <v>1</v>
      </c>
      <c r="E2364" s="1" t="n">
        <f aca="false">B2364/D2364</f>
        <v>6</v>
      </c>
      <c r="F2364" s="2" t="n">
        <f aca="false">C2364/D2364</f>
        <v>6</v>
      </c>
    </row>
    <row r="2365" customFormat="false" ht="13.5" hidden="false" customHeight="false" outlineLevel="0" collapsed="false">
      <c r="A2365" s="0" t="s">
        <v>2280</v>
      </c>
      <c r="B2365" s="0" t="n">
        <f aca="false">LEN(A2365)</f>
        <v>5</v>
      </c>
      <c r="C2365" s="0" t="n">
        <f aca="false">LEN(A2365)</f>
        <v>5</v>
      </c>
      <c r="D2365" s="0" t="n">
        <v>1</v>
      </c>
      <c r="E2365" s="1" t="n">
        <f aca="false">B2365/D2365</f>
        <v>5</v>
      </c>
      <c r="F2365" s="2" t="n">
        <f aca="false">C2365/D2365</f>
        <v>5</v>
      </c>
    </row>
    <row r="2366" customFormat="false" ht="13.5" hidden="false" customHeight="false" outlineLevel="0" collapsed="false">
      <c r="A2366" s="0" t="s">
        <v>2281</v>
      </c>
      <c r="B2366" s="0" t="n">
        <f aca="false">LEN(A2366)</f>
        <v>7</v>
      </c>
      <c r="C2366" s="0" t="n">
        <f aca="false">LEN(A2366)</f>
        <v>7</v>
      </c>
      <c r="D2366" s="0" t="n">
        <v>1</v>
      </c>
      <c r="E2366" s="1" t="n">
        <f aca="false">B2366/D2366</f>
        <v>7</v>
      </c>
      <c r="F2366" s="2" t="n">
        <f aca="false">C2366/D2366</f>
        <v>7</v>
      </c>
    </row>
    <row r="2367" customFormat="false" ht="13.5" hidden="false" customHeight="false" outlineLevel="0" collapsed="false">
      <c r="A2367" s="0" t="s">
        <v>2282</v>
      </c>
      <c r="B2367" s="0" t="n">
        <f aca="false">LEN(A2367)</f>
        <v>4</v>
      </c>
      <c r="C2367" s="0" t="n">
        <f aca="false">LEN(A2367)</f>
        <v>4</v>
      </c>
      <c r="D2367" s="0" t="n">
        <v>1</v>
      </c>
      <c r="E2367" s="1" t="n">
        <f aca="false">B2367/D2367</f>
        <v>4</v>
      </c>
      <c r="F2367" s="2" t="n">
        <f aca="false">C2367/D2367</f>
        <v>4</v>
      </c>
    </row>
    <row r="2368" customFormat="false" ht="13.5" hidden="false" customHeight="false" outlineLevel="0" collapsed="false">
      <c r="A2368" s="0" t="s">
        <v>2283</v>
      </c>
      <c r="B2368" s="0" t="n">
        <f aca="false">LEN(A2368)</f>
        <v>5</v>
      </c>
      <c r="C2368" s="0" t="n">
        <f aca="false">LEN(A2368)</f>
        <v>5</v>
      </c>
      <c r="D2368" s="0" t="n">
        <v>1</v>
      </c>
      <c r="E2368" s="1" t="n">
        <f aca="false">B2368/D2368</f>
        <v>5</v>
      </c>
      <c r="F2368" s="2" t="n">
        <f aca="false">C2368/D2368</f>
        <v>5</v>
      </c>
    </row>
    <row r="2369" customFormat="false" ht="13.5" hidden="false" customHeight="false" outlineLevel="0" collapsed="false">
      <c r="A2369" s="0" t="s">
        <v>2284</v>
      </c>
      <c r="B2369" s="0" t="n">
        <f aca="false">LEN(A2369)</f>
        <v>5</v>
      </c>
      <c r="C2369" s="0" t="n">
        <f aca="false">LEN(A2369)</f>
        <v>5</v>
      </c>
      <c r="D2369" s="0" t="n">
        <v>1</v>
      </c>
      <c r="E2369" s="1" t="n">
        <f aca="false">B2369/D2369</f>
        <v>5</v>
      </c>
      <c r="F2369" s="2" t="n">
        <f aca="false">C2369/D2369</f>
        <v>5</v>
      </c>
    </row>
    <row r="2370" customFormat="false" ht="13.5" hidden="false" customHeight="false" outlineLevel="0" collapsed="false">
      <c r="A2370" s="0" t="s">
        <v>2285</v>
      </c>
      <c r="B2370" s="0" t="n">
        <f aca="false">LEN(A2370)</f>
        <v>5</v>
      </c>
      <c r="C2370" s="0" t="n">
        <f aca="false">LEN(A2370)</f>
        <v>5</v>
      </c>
      <c r="D2370" s="0" t="n">
        <v>1</v>
      </c>
      <c r="E2370" s="1" t="n">
        <f aca="false">B2370/D2370</f>
        <v>5</v>
      </c>
      <c r="F2370" s="2" t="n">
        <f aca="false">C2370/D2370</f>
        <v>5</v>
      </c>
    </row>
    <row r="2371" customFormat="false" ht="13.5" hidden="false" customHeight="false" outlineLevel="0" collapsed="false">
      <c r="A2371" s="0" t="s">
        <v>2286</v>
      </c>
      <c r="B2371" s="0" t="n">
        <f aca="false">LEN(A2371)</f>
        <v>5</v>
      </c>
      <c r="C2371" s="0" t="n">
        <f aca="false">LEN(A2371)</f>
        <v>5</v>
      </c>
      <c r="D2371" s="0" t="n">
        <v>1</v>
      </c>
      <c r="E2371" s="1" t="n">
        <f aca="false">B2371/D2371</f>
        <v>5</v>
      </c>
      <c r="F2371" s="2" t="n">
        <f aca="false">C2371/D2371</f>
        <v>5</v>
      </c>
    </row>
    <row r="2372" customFormat="false" ht="13.5" hidden="false" customHeight="false" outlineLevel="0" collapsed="false">
      <c r="A2372" s="0" t="s">
        <v>2287</v>
      </c>
      <c r="B2372" s="0" t="n">
        <f aca="false">LEN(A2372)</f>
        <v>4</v>
      </c>
      <c r="C2372" s="0" t="n">
        <f aca="false">LEN(A2372)</f>
        <v>4</v>
      </c>
      <c r="D2372" s="0" t="n">
        <v>1</v>
      </c>
      <c r="E2372" s="1" t="n">
        <f aca="false">B2372/D2372</f>
        <v>4</v>
      </c>
      <c r="F2372" s="2" t="n">
        <f aca="false">C2372/D2372</f>
        <v>4</v>
      </c>
    </row>
    <row r="2373" customFormat="false" ht="13.5" hidden="false" customHeight="false" outlineLevel="0" collapsed="false">
      <c r="A2373" s="0" t="s">
        <v>2288</v>
      </c>
      <c r="B2373" s="0" t="n">
        <f aca="false">LEN(A2373)</f>
        <v>4</v>
      </c>
      <c r="C2373" s="0" t="n">
        <f aca="false">LEN(A2373)</f>
        <v>4</v>
      </c>
      <c r="D2373" s="0" t="n">
        <v>1</v>
      </c>
      <c r="E2373" s="1" t="n">
        <f aca="false">B2373/D2373</f>
        <v>4</v>
      </c>
      <c r="F2373" s="2" t="n">
        <f aca="false">C2373/D2373</f>
        <v>4</v>
      </c>
    </row>
    <row r="2374" customFormat="false" ht="13.5" hidden="false" customHeight="false" outlineLevel="0" collapsed="false">
      <c r="A2374" s="0" t="s">
        <v>2289</v>
      </c>
      <c r="B2374" s="0" t="n">
        <f aca="false">LEN(A2374)</f>
        <v>4</v>
      </c>
      <c r="C2374" s="0" t="n">
        <v>4</v>
      </c>
      <c r="D2374" s="0" t="n">
        <v>1</v>
      </c>
      <c r="E2374" s="1" t="n">
        <f aca="false">B2374/D2374</f>
        <v>4</v>
      </c>
      <c r="F2374" s="2" t="n">
        <f aca="false">C2374/D2374</f>
        <v>4</v>
      </c>
    </row>
    <row r="2375" customFormat="false" ht="13.5" hidden="false" customHeight="false" outlineLevel="0" collapsed="false">
      <c r="A2375" s="0" t="s">
        <v>2290</v>
      </c>
      <c r="B2375" s="0" t="n">
        <f aca="false">LEN(A2375)</f>
        <v>5</v>
      </c>
      <c r="C2375" s="0" t="n">
        <f aca="false">LEN(A2375)</f>
        <v>5</v>
      </c>
      <c r="D2375" s="0" t="n">
        <v>1</v>
      </c>
      <c r="E2375" s="1" t="n">
        <f aca="false">B2375/D2375</f>
        <v>5</v>
      </c>
      <c r="F2375" s="2" t="n">
        <f aca="false">C2375/D2375</f>
        <v>5</v>
      </c>
    </row>
    <row r="2376" customFormat="false" ht="13.5" hidden="false" customHeight="false" outlineLevel="0" collapsed="false">
      <c r="A2376" s="0" t="s">
        <v>2290</v>
      </c>
      <c r="B2376" s="0" t="n">
        <f aca="false">LEN(A2376)</f>
        <v>5</v>
      </c>
      <c r="C2376" s="0" t="n">
        <v>5</v>
      </c>
      <c r="D2376" s="0" t="n">
        <v>1</v>
      </c>
      <c r="E2376" s="1" t="n">
        <f aca="false">B2376/D2376</f>
        <v>5</v>
      </c>
      <c r="F2376" s="2" t="n">
        <f aca="false">C2376/D2376</f>
        <v>5</v>
      </c>
    </row>
    <row r="2377" customFormat="false" ht="13.5" hidden="false" customHeight="false" outlineLevel="0" collapsed="false">
      <c r="A2377" s="0" t="s">
        <v>2291</v>
      </c>
      <c r="B2377" s="0" t="n">
        <f aca="false">LEN(A2377)</f>
        <v>5</v>
      </c>
      <c r="C2377" s="0" t="n">
        <f aca="false">LEN(A2377)</f>
        <v>5</v>
      </c>
      <c r="D2377" s="0" t="n">
        <v>1</v>
      </c>
      <c r="E2377" s="1" t="n">
        <f aca="false">B2377/D2377</f>
        <v>5</v>
      </c>
      <c r="F2377" s="2" t="n">
        <f aca="false">C2377/D2377</f>
        <v>5</v>
      </c>
    </row>
    <row r="2378" customFormat="false" ht="13.5" hidden="false" customHeight="false" outlineLevel="0" collapsed="false">
      <c r="A2378" s="0" t="s">
        <v>2292</v>
      </c>
      <c r="B2378" s="0" t="n">
        <f aca="false">LEN(A2378)</f>
        <v>5</v>
      </c>
      <c r="C2378" s="0" t="n">
        <f aca="false">LEN(A2378)</f>
        <v>5</v>
      </c>
      <c r="D2378" s="0" t="n">
        <v>1</v>
      </c>
      <c r="E2378" s="1" t="n">
        <f aca="false">B2378/D2378</f>
        <v>5</v>
      </c>
      <c r="F2378" s="2" t="n">
        <f aca="false">C2378/D2378</f>
        <v>5</v>
      </c>
    </row>
    <row r="2379" customFormat="false" ht="13.5" hidden="false" customHeight="false" outlineLevel="0" collapsed="false">
      <c r="A2379" s="0" t="s">
        <v>2293</v>
      </c>
      <c r="B2379" s="0" t="n">
        <f aca="false">LEN(A2379)</f>
        <v>5</v>
      </c>
      <c r="C2379" s="0" t="n">
        <f aca="false">LEN(A2379)</f>
        <v>5</v>
      </c>
      <c r="D2379" s="0" t="n">
        <v>1</v>
      </c>
      <c r="E2379" s="1" t="n">
        <f aca="false">B2379/D2379</f>
        <v>5</v>
      </c>
      <c r="F2379" s="2" t="n">
        <f aca="false">C2379/D2379</f>
        <v>5</v>
      </c>
    </row>
    <row r="2380" customFormat="false" ht="13.5" hidden="false" customHeight="false" outlineLevel="0" collapsed="false">
      <c r="A2380" s="0" t="s">
        <v>2294</v>
      </c>
      <c r="B2380" s="0" t="n">
        <f aca="false">LEN(A2380)</f>
        <v>4</v>
      </c>
      <c r="C2380" s="0" t="n">
        <f aca="false">LEN(A2380)</f>
        <v>4</v>
      </c>
      <c r="D2380" s="0" t="n">
        <v>1</v>
      </c>
      <c r="E2380" s="1" t="n">
        <f aca="false">B2380/D2380</f>
        <v>4</v>
      </c>
      <c r="F2380" s="2" t="n">
        <f aca="false">C2380/D2380</f>
        <v>4</v>
      </c>
    </row>
    <row r="2381" customFormat="false" ht="13.5" hidden="false" customHeight="false" outlineLevel="0" collapsed="false">
      <c r="A2381" s="0" t="s">
        <v>2295</v>
      </c>
      <c r="B2381" s="0" t="n">
        <f aca="false">LEN(A2381)</f>
        <v>6</v>
      </c>
      <c r="C2381" s="0" t="n">
        <v>6</v>
      </c>
      <c r="D2381" s="0" t="n">
        <v>1</v>
      </c>
      <c r="E2381" s="1" t="n">
        <f aca="false">B2381/D2381</f>
        <v>6</v>
      </c>
      <c r="F2381" s="2" t="n">
        <f aca="false">C2381/D2381</f>
        <v>6</v>
      </c>
    </row>
    <row r="2382" customFormat="false" ht="13.5" hidden="false" customHeight="false" outlineLevel="0" collapsed="false">
      <c r="A2382" s="0" t="s">
        <v>2296</v>
      </c>
      <c r="B2382" s="0" t="n">
        <f aca="false">LEN(A2382)</f>
        <v>5</v>
      </c>
      <c r="C2382" s="0" t="n">
        <f aca="false">LEN(A2382)</f>
        <v>5</v>
      </c>
      <c r="D2382" s="0" t="n">
        <v>1</v>
      </c>
      <c r="E2382" s="1" t="n">
        <f aca="false">B2382/D2382</f>
        <v>5</v>
      </c>
      <c r="F2382" s="2" t="n">
        <f aca="false">C2382/D2382</f>
        <v>5</v>
      </c>
    </row>
    <row r="2383" customFormat="false" ht="13.5" hidden="false" customHeight="false" outlineLevel="0" collapsed="false">
      <c r="A2383" s="0" t="s">
        <v>2297</v>
      </c>
      <c r="B2383" s="0" t="n">
        <f aca="false">LEN(A2383)</f>
        <v>7</v>
      </c>
      <c r="C2383" s="0" t="n">
        <f aca="false">LEN(A2383)</f>
        <v>7</v>
      </c>
      <c r="D2383" s="0" t="n">
        <v>1</v>
      </c>
      <c r="E2383" s="1" t="n">
        <f aca="false">B2383/D2383</f>
        <v>7</v>
      </c>
      <c r="F2383" s="2" t="n">
        <f aca="false">C2383/D2383</f>
        <v>7</v>
      </c>
    </row>
    <row r="2384" customFormat="false" ht="13.5" hidden="false" customHeight="false" outlineLevel="0" collapsed="false">
      <c r="A2384" s="0" t="s">
        <v>2298</v>
      </c>
      <c r="B2384" s="0" t="n">
        <f aca="false">LEN(A2384)</f>
        <v>5</v>
      </c>
      <c r="C2384" s="0" t="n">
        <f aca="false">LEN(A2384)</f>
        <v>5</v>
      </c>
      <c r="D2384" s="0" t="n">
        <v>1</v>
      </c>
      <c r="E2384" s="1" t="n">
        <f aca="false">B2384/D2384</f>
        <v>5</v>
      </c>
      <c r="F2384" s="2" t="n">
        <f aca="false">C2384/D2384</f>
        <v>5</v>
      </c>
    </row>
    <row r="2385" customFormat="false" ht="13.5" hidden="false" customHeight="false" outlineLevel="0" collapsed="false">
      <c r="A2385" s="0" t="s">
        <v>2299</v>
      </c>
      <c r="B2385" s="0" t="n">
        <f aca="false">LEN(A2385)</f>
        <v>5</v>
      </c>
      <c r="C2385" s="0" t="n">
        <v>5</v>
      </c>
      <c r="D2385" s="0" t="n">
        <v>1</v>
      </c>
      <c r="E2385" s="1" t="n">
        <f aca="false">B2385/D2385</f>
        <v>5</v>
      </c>
      <c r="F2385" s="2" t="n">
        <f aca="false">C2385/D2385</f>
        <v>5</v>
      </c>
    </row>
    <row r="2386" customFormat="false" ht="13.5" hidden="false" customHeight="false" outlineLevel="0" collapsed="false">
      <c r="A2386" s="0" t="s">
        <v>2300</v>
      </c>
      <c r="B2386" s="0" t="n">
        <f aca="false">LEN(A2386)</f>
        <v>4</v>
      </c>
      <c r="C2386" s="0" t="n">
        <f aca="false">LEN(A2386)</f>
        <v>4</v>
      </c>
      <c r="D2386" s="0" t="n">
        <v>1</v>
      </c>
      <c r="E2386" s="1" t="n">
        <f aca="false">B2386/D2386</f>
        <v>4</v>
      </c>
      <c r="F2386" s="2" t="n">
        <f aca="false">C2386/D2386</f>
        <v>4</v>
      </c>
    </row>
    <row r="2387" customFormat="false" ht="13.5" hidden="false" customHeight="false" outlineLevel="0" collapsed="false">
      <c r="A2387" s="0" t="s">
        <v>2301</v>
      </c>
      <c r="B2387" s="0" t="n">
        <f aca="false">LEN(A2387)</f>
        <v>5</v>
      </c>
      <c r="C2387" s="0" t="n">
        <f aca="false">LEN(A2387)</f>
        <v>5</v>
      </c>
      <c r="D2387" s="0" t="n">
        <v>1</v>
      </c>
      <c r="E2387" s="1" t="n">
        <f aca="false">B2387/D2387</f>
        <v>5</v>
      </c>
      <c r="F2387" s="2" t="n">
        <f aca="false">C2387/D2387</f>
        <v>5</v>
      </c>
    </row>
    <row r="2388" customFormat="false" ht="13.5" hidden="false" customHeight="false" outlineLevel="0" collapsed="false">
      <c r="A2388" s="0" t="s">
        <v>2302</v>
      </c>
      <c r="B2388" s="0" t="n">
        <f aca="false">LEN(A2388)</f>
        <v>5</v>
      </c>
      <c r="C2388" s="0" t="n">
        <f aca="false">LEN(A2388)</f>
        <v>5</v>
      </c>
      <c r="D2388" s="0" t="n">
        <v>1</v>
      </c>
      <c r="E2388" s="1" t="n">
        <f aca="false">B2388/D2388</f>
        <v>5</v>
      </c>
      <c r="F2388" s="2" t="n">
        <f aca="false">C2388/D2388</f>
        <v>5</v>
      </c>
    </row>
    <row r="2389" customFormat="false" ht="13.5" hidden="false" customHeight="false" outlineLevel="0" collapsed="false">
      <c r="A2389" s="0" t="s">
        <v>2303</v>
      </c>
      <c r="B2389" s="0" t="n">
        <f aca="false">LEN(A2389)</f>
        <v>5</v>
      </c>
      <c r="C2389" s="0" t="n">
        <f aca="false">LEN(A2389)</f>
        <v>5</v>
      </c>
      <c r="D2389" s="0" t="n">
        <v>1</v>
      </c>
      <c r="E2389" s="1" t="n">
        <f aca="false">B2389/D2389</f>
        <v>5</v>
      </c>
      <c r="F2389" s="2" t="n">
        <f aca="false">C2389/D2389</f>
        <v>5</v>
      </c>
    </row>
    <row r="2390" customFormat="false" ht="13.5" hidden="false" customHeight="false" outlineLevel="0" collapsed="false">
      <c r="A2390" s="0" t="s">
        <v>2304</v>
      </c>
      <c r="B2390" s="0" t="n">
        <f aca="false">LEN(A2390)</f>
        <v>5</v>
      </c>
      <c r="C2390" s="0" t="n">
        <v>5</v>
      </c>
      <c r="D2390" s="0" t="n">
        <v>1</v>
      </c>
      <c r="E2390" s="1" t="n">
        <f aca="false">B2390/D2390</f>
        <v>5</v>
      </c>
      <c r="F2390" s="2" t="n">
        <f aca="false">C2390/D2390</f>
        <v>5</v>
      </c>
    </row>
    <row r="2391" customFormat="false" ht="13.5" hidden="false" customHeight="false" outlineLevel="0" collapsed="false">
      <c r="A2391" s="0" t="s">
        <v>2305</v>
      </c>
      <c r="B2391" s="0" t="n">
        <f aca="false">LEN(A2391)</f>
        <v>5</v>
      </c>
      <c r="C2391" s="0" t="n">
        <f aca="false">LEN(A2391)</f>
        <v>5</v>
      </c>
      <c r="D2391" s="0" t="n">
        <v>1</v>
      </c>
      <c r="E2391" s="1" t="n">
        <f aca="false">B2391/D2391</f>
        <v>5</v>
      </c>
      <c r="F2391" s="2" t="n">
        <f aca="false">C2391/D2391</f>
        <v>5</v>
      </c>
    </row>
    <row r="2392" customFormat="false" ht="13.5" hidden="false" customHeight="false" outlineLevel="0" collapsed="false">
      <c r="A2392" s="0" t="s">
        <v>2306</v>
      </c>
      <c r="B2392" s="0" t="n">
        <f aca="false">LEN(A2392)</f>
        <v>8</v>
      </c>
      <c r="C2392" s="0" t="n">
        <f aca="false">LEN(A2392)</f>
        <v>8</v>
      </c>
      <c r="D2392" s="0" t="n">
        <v>1</v>
      </c>
      <c r="E2392" s="1" t="n">
        <f aca="false">B2392/D2392</f>
        <v>8</v>
      </c>
      <c r="F2392" s="2" t="n">
        <f aca="false">C2392/D2392</f>
        <v>8</v>
      </c>
    </row>
    <row r="2393" customFormat="false" ht="13.5" hidden="false" customHeight="false" outlineLevel="0" collapsed="false">
      <c r="A2393" s="0" t="s">
        <v>2307</v>
      </c>
      <c r="B2393" s="0" t="n">
        <f aca="false">LEN(A2393)</f>
        <v>6</v>
      </c>
      <c r="C2393" s="0" t="n">
        <f aca="false">LEN(A2393)</f>
        <v>6</v>
      </c>
      <c r="D2393" s="0" t="n">
        <v>1</v>
      </c>
      <c r="E2393" s="1" t="n">
        <f aca="false">B2393/D2393</f>
        <v>6</v>
      </c>
      <c r="F2393" s="2" t="n">
        <f aca="false">C2393/D2393</f>
        <v>6</v>
      </c>
    </row>
    <row r="2394" customFormat="false" ht="13.5" hidden="false" customHeight="false" outlineLevel="0" collapsed="false">
      <c r="A2394" s="0" t="s">
        <v>2308</v>
      </c>
      <c r="B2394" s="0" t="n">
        <f aca="false">LEN(A2394)</f>
        <v>7</v>
      </c>
      <c r="C2394" s="0" t="n">
        <f aca="false">LEN(A2394)</f>
        <v>7</v>
      </c>
      <c r="D2394" s="0" t="n">
        <v>1</v>
      </c>
      <c r="E2394" s="1" t="n">
        <f aca="false">B2394/D2394</f>
        <v>7</v>
      </c>
      <c r="F2394" s="2" t="n">
        <f aca="false">C2394/D2394</f>
        <v>7</v>
      </c>
    </row>
    <row r="2395" customFormat="false" ht="13.5" hidden="false" customHeight="false" outlineLevel="0" collapsed="false">
      <c r="A2395" s="0" t="s">
        <v>2309</v>
      </c>
      <c r="B2395" s="0" t="n">
        <f aca="false">LEN(A2395)</f>
        <v>5</v>
      </c>
      <c r="C2395" s="0" t="n">
        <v>5</v>
      </c>
      <c r="D2395" s="0" t="n">
        <v>1</v>
      </c>
      <c r="E2395" s="1" t="n">
        <f aca="false">B2395/D2395</f>
        <v>5</v>
      </c>
      <c r="F2395" s="2" t="n">
        <f aca="false">C2395/D2395</f>
        <v>5</v>
      </c>
    </row>
    <row r="2396" customFormat="false" ht="13.5" hidden="false" customHeight="false" outlineLevel="0" collapsed="false">
      <c r="A2396" s="0" t="s">
        <v>2310</v>
      </c>
      <c r="B2396" s="0" t="n">
        <f aca="false">LEN(A2396)</f>
        <v>5</v>
      </c>
      <c r="C2396" s="0" t="n">
        <f aca="false">LEN(A2396)</f>
        <v>5</v>
      </c>
      <c r="D2396" s="0" t="n">
        <v>1</v>
      </c>
      <c r="E2396" s="1" t="n">
        <f aca="false">B2396/D2396</f>
        <v>5</v>
      </c>
      <c r="F2396" s="2" t="n">
        <f aca="false">C2396/D2396</f>
        <v>5</v>
      </c>
    </row>
    <row r="2397" customFormat="false" ht="13.5" hidden="false" customHeight="false" outlineLevel="0" collapsed="false">
      <c r="A2397" s="0" t="s">
        <v>2311</v>
      </c>
      <c r="B2397" s="0" t="n">
        <f aca="false">LEN(A2397)</f>
        <v>5</v>
      </c>
      <c r="C2397" s="0" t="n">
        <v>5</v>
      </c>
      <c r="D2397" s="0" t="n">
        <v>1</v>
      </c>
      <c r="E2397" s="1" t="n">
        <f aca="false">B2397/D2397</f>
        <v>5</v>
      </c>
      <c r="F2397" s="2" t="n">
        <f aca="false">C2397/D2397</f>
        <v>5</v>
      </c>
    </row>
    <row r="2398" customFormat="false" ht="13.5" hidden="false" customHeight="false" outlineLevel="0" collapsed="false">
      <c r="A2398" s="0" t="s">
        <v>2312</v>
      </c>
      <c r="B2398" s="0" t="n">
        <f aca="false">LEN(A2398)</f>
        <v>6</v>
      </c>
      <c r="C2398" s="0" t="n">
        <f aca="false">LEN(A2398)</f>
        <v>6</v>
      </c>
      <c r="D2398" s="0" t="n">
        <v>1</v>
      </c>
      <c r="E2398" s="1" t="n">
        <f aca="false">B2398/D2398</f>
        <v>6</v>
      </c>
      <c r="F2398" s="2" t="n">
        <f aca="false">C2398/D2398</f>
        <v>6</v>
      </c>
    </row>
    <row r="2399" customFormat="false" ht="13.5" hidden="false" customHeight="false" outlineLevel="0" collapsed="false">
      <c r="A2399" s="0" t="s">
        <v>2313</v>
      </c>
      <c r="B2399" s="0" t="n">
        <f aca="false">LEN(A2399)</f>
        <v>6</v>
      </c>
      <c r="C2399" s="0" t="n">
        <f aca="false">LEN(A2399)</f>
        <v>6</v>
      </c>
      <c r="D2399" s="0" t="n">
        <v>1</v>
      </c>
      <c r="E2399" s="1" t="n">
        <f aca="false">B2399/D2399</f>
        <v>6</v>
      </c>
      <c r="F2399" s="2" t="n">
        <f aca="false">C2399/D2399</f>
        <v>6</v>
      </c>
    </row>
    <row r="2400" customFormat="false" ht="13.5" hidden="false" customHeight="false" outlineLevel="0" collapsed="false">
      <c r="A2400" s="0" t="s">
        <v>2314</v>
      </c>
      <c r="B2400" s="0" t="n">
        <f aca="false">LEN(A2400)</f>
        <v>8</v>
      </c>
      <c r="C2400" s="0" t="n">
        <f aca="false">LEN(A2400)</f>
        <v>8</v>
      </c>
      <c r="D2400" s="0" t="n">
        <v>1</v>
      </c>
      <c r="E2400" s="1" t="n">
        <f aca="false">B2400/D2400</f>
        <v>8</v>
      </c>
      <c r="F2400" s="2" t="n">
        <f aca="false">C2400/D2400</f>
        <v>8</v>
      </c>
    </row>
    <row r="2401" customFormat="false" ht="13.5" hidden="false" customHeight="false" outlineLevel="0" collapsed="false">
      <c r="A2401" s="0" t="s">
        <v>2315</v>
      </c>
      <c r="B2401" s="0" t="n">
        <f aca="false">LEN(A2401)</f>
        <v>6</v>
      </c>
      <c r="C2401" s="0" t="n">
        <v>6</v>
      </c>
      <c r="D2401" s="0" t="n">
        <v>1</v>
      </c>
      <c r="E2401" s="1" t="n">
        <f aca="false">B2401/D2401</f>
        <v>6</v>
      </c>
      <c r="F2401" s="2" t="n">
        <f aca="false">C2401/D2401</f>
        <v>6</v>
      </c>
    </row>
    <row r="2402" customFormat="false" ht="13.5" hidden="false" customHeight="false" outlineLevel="0" collapsed="false">
      <c r="A2402" s="0" t="s">
        <v>2316</v>
      </c>
      <c r="B2402" s="0" t="n">
        <f aca="false">LEN(A2402)</f>
        <v>7</v>
      </c>
      <c r="C2402" s="0" t="n">
        <f aca="false">LEN(A2402)</f>
        <v>7</v>
      </c>
      <c r="D2402" s="0" t="n">
        <v>1</v>
      </c>
      <c r="E2402" s="1" t="n">
        <f aca="false">B2402/D2402</f>
        <v>7</v>
      </c>
      <c r="F2402" s="2" t="n">
        <f aca="false">C2402/D2402</f>
        <v>7</v>
      </c>
    </row>
    <row r="2403" customFormat="false" ht="13.5" hidden="false" customHeight="false" outlineLevel="0" collapsed="false">
      <c r="A2403" s="0" t="s">
        <v>2317</v>
      </c>
      <c r="B2403" s="0" t="n">
        <f aca="false">LEN(A2403)</f>
        <v>6</v>
      </c>
      <c r="C2403" s="0" t="n">
        <v>6</v>
      </c>
      <c r="D2403" s="0" t="n">
        <v>1</v>
      </c>
      <c r="E2403" s="1" t="n">
        <f aca="false">B2403/D2403</f>
        <v>6</v>
      </c>
      <c r="F2403" s="2" t="n">
        <f aca="false">C2403/D2403</f>
        <v>6</v>
      </c>
    </row>
    <row r="2404" customFormat="false" ht="13.5" hidden="false" customHeight="false" outlineLevel="0" collapsed="false">
      <c r="A2404" s="0" t="s">
        <v>2318</v>
      </c>
      <c r="B2404" s="0" t="n">
        <f aca="false">LEN(A2404)</f>
        <v>6</v>
      </c>
      <c r="C2404" s="0" t="n">
        <v>6</v>
      </c>
      <c r="D2404" s="0" t="n">
        <v>1</v>
      </c>
      <c r="E2404" s="1" t="n">
        <f aca="false">B2404/D2404</f>
        <v>6</v>
      </c>
      <c r="F2404" s="2" t="n">
        <f aca="false">C2404/D2404</f>
        <v>6</v>
      </c>
    </row>
    <row r="2405" customFormat="false" ht="13.5" hidden="false" customHeight="false" outlineLevel="0" collapsed="false">
      <c r="A2405" s="0" t="s">
        <v>2319</v>
      </c>
      <c r="B2405" s="0" t="n">
        <f aca="false">LEN(A2405)</f>
        <v>6</v>
      </c>
      <c r="C2405" s="0" t="n">
        <f aca="false">LEN(A2405)</f>
        <v>6</v>
      </c>
      <c r="D2405" s="0" t="n">
        <v>1</v>
      </c>
      <c r="E2405" s="1" t="n">
        <f aca="false">B2405/D2405</f>
        <v>6</v>
      </c>
      <c r="F2405" s="2" t="n">
        <f aca="false">C2405/D2405</f>
        <v>6</v>
      </c>
    </row>
    <row r="2406" customFormat="false" ht="13.5" hidden="false" customHeight="false" outlineLevel="0" collapsed="false">
      <c r="A2406" s="0" t="s">
        <v>2320</v>
      </c>
      <c r="B2406" s="0" t="n">
        <f aca="false">LEN(A2406)</f>
        <v>6</v>
      </c>
      <c r="C2406" s="0" t="n">
        <f aca="false">LEN(A2406)</f>
        <v>6</v>
      </c>
      <c r="D2406" s="0" t="n">
        <v>1</v>
      </c>
      <c r="E2406" s="1" t="n">
        <f aca="false">B2406/D2406</f>
        <v>6</v>
      </c>
      <c r="F2406" s="2" t="n">
        <f aca="false">C2406/D2406</f>
        <v>6</v>
      </c>
    </row>
    <row r="2407" customFormat="false" ht="13.5" hidden="false" customHeight="false" outlineLevel="0" collapsed="false">
      <c r="A2407" s="0" t="s">
        <v>2321</v>
      </c>
      <c r="B2407" s="0" t="n">
        <f aca="false">LEN(A2407)</f>
        <v>5</v>
      </c>
      <c r="C2407" s="0" t="n">
        <f aca="false">LEN(A2407)</f>
        <v>5</v>
      </c>
      <c r="D2407" s="0" t="n">
        <v>1</v>
      </c>
      <c r="E2407" s="1" t="n">
        <f aca="false">B2407/D2407</f>
        <v>5</v>
      </c>
      <c r="F2407" s="2" t="n">
        <f aca="false">C2407/D2407</f>
        <v>5</v>
      </c>
    </row>
    <row r="2408" customFormat="false" ht="13.5" hidden="false" customHeight="false" outlineLevel="0" collapsed="false">
      <c r="A2408" s="0" t="s">
        <v>2321</v>
      </c>
      <c r="B2408" s="0" t="n">
        <f aca="false">LEN(A2408)</f>
        <v>5</v>
      </c>
      <c r="C2408" s="0" t="n">
        <v>5</v>
      </c>
      <c r="D2408" s="0" t="n">
        <v>1</v>
      </c>
      <c r="E2408" s="1" t="n">
        <f aca="false">B2408/D2408</f>
        <v>5</v>
      </c>
      <c r="F2408" s="2" t="n">
        <f aca="false">C2408/D2408</f>
        <v>5</v>
      </c>
    </row>
    <row r="2409" customFormat="false" ht="13.5" hidden="false" customHeight="false" outlineLevel="0" collapsed="false">
      <c r="A2409" s="0" t="s">
        <v>2322</v>
      </c>
      <c r="B2409" s="0" t="n">
        <f aca="false">LEN(A2409)</f>
        <v>6</v>
      </c>
      <c r="C2409" s="0" t="n">
        <f aca="false">LEN(A2409)</f>
        <v>6</v>
      </c>
      <c r="D2409" s="0" t="n">
        <v>1</v>
      </c>
      <c r="E2409" s="1" t="n">
        <f aca="false">B2409/D2409</f>
        <v>6</v>
      </c>
      <c r="F2409" s="2" t="n">
        <f aca="false">C2409/D2409</f>
        <v>6</v>
      </c>
    </row>
    <row r="2410" customFormat="false" ht="13.5" hidden="false" customHeight="false" outlineLevel="0" collapsed="false">
      <c r="A2410" s="0" t="s">
        <v>2323</v>
      </c>
      <c r="B2410" s="0" t="n">
        <f aca="false">LEN(A2410)</f>
        <v>6</v>
      </c>
      <c r="C2410" s="0" t="n">
        <v>6</v>
      </c>
      <c r="D2410" s="0" t="n">
        <v>1</v>
      </c>
      <c r="E2410" s="1" t="n">
        <f aca="false">B2410/D2410</f>
        <v>6</v>
      </c>
      <c r="F2410" s="2" t="n">
        <f aca="false">C2410/D2410</f>
        <v>6</v>
      </c>
    </row>
    <row r="2411" customFormat="false" ht="13.5" hidden="false" customHeight="false" outlineLevel="0" collapsed="false">
      <c r="A2411" s="0" t="s">
        <v>2324</v>
      </c>
      <c r="B2411" s="0" t="n">
        <f aca="false">LEN(A2411)</f>
        <v>6</v>
      </c>
      <c r="C2411" s="0" t="n">
        <f aca="false">LEN(A2411)</f>
        <v>6</v>
      </c>
      <c r="D2411" s="0" t="n">
        <v>1</v>
      </c>
      <c r="E2411" s="1" t="n">
        <f aca="false">B2411/D2411</f>
        <v>6</v>
      </c>
      <c r="F2411" s="2" t="n">
        <f aca="false">C2411/D2411</f>
        <v>6</v>
      </c>
    </row>
    <row r="2412" customFormat="false" ht="13.5" hidden="false" customHeight="false" outlineLevel="0" collapsed="false">
      <c r="A2412" s="0" t="s">
        <v>2324</v>
      </c>
      <c r="B2412" s="0" t="n">
        <f aca="false">LEN(A2412)</f>
        <v>6</v>
      </c>
      <c r="C2412" s="0" t="n">
        <v>6</v>
      </c>
      <c r="D2412" s="0" t="n">
        <v>1</v>
      </c>
      <c r="E2412" s="1" t="n">
        <f aca="false">B2412/D2412</f>
        <v>6</v>
      </c>
      <c r="F2412" s="2" t="n">
        <f aca="false">C2412/D2412</f>
        <v>6</v>
      </c>
    </row>
    <row r="2413" customFormat="false" ht="13.5" hidden="false" customHeight="false" outlineLevel="0" collapsed="false">
      <c r="A2413" s="0" t="s">
        <v>2325</v>
      </c>
      <c r="B2413" s="0" t="n">
        <f aca="false">LEN(A2413)</f>
        <v>6</v>
      </c>
      <c r="C2413" s="0" t="n">
        <v>6</v>
      </c>
      <c r="D2413" s="0" t="n">
        <v>1</v>
      </c>
      <c r="E2413" s="1" t="n">
        <f aca="false">B2413/D2413</f>
        <v>6</v>
      </c>
      <c r="F2413" s="2" t="n">
        <f aca="false">C2413/D2413</f>
        <v>6</v>
      </c>
    </row>
    <row r="2414" customFormat="false" ht="13.5" hidden="false" customHeight="false" outlineLevel="0" collapsed="false">
      <c r="A2414" s="0" t="s">
        <v>2326</v>
      </c>
      <c r="B2414" s="0" t="n">
        <f aca="false">LEN(A2414)</f>
        <v>6</v>
      </c>
      <c r="C2414" s="0" t="n">
        <f aca="false">LEN(A2414)</f>
        <v>6</v>
      </c>
      <c r="D2414" s="0" t="n">
        <v>1</v>
      </c>
      <c r="E2414" s="1" t="n">
        <f aca="false">B2414/D2414</f>
        <v>6</v>
      </c>
      <c r="F2414" s="2" t="n">
        <f aca="false">C2414/D2414</f>
        <v>6</v>
      </c>
    </row>
    <row r="2415" customFormat="false" ht="13.5" hidden="false" customHeight="false" outlineLevel="0" collapsed="false">
      <c r="A2415" s="0" t="s">
        <v>2327</v>
      </c>
      <c r="B2415" s="0" t="n">
        <f aca="false">LEN(A2415)</f>
        <v>9</v>
      </c>
      <c r="C2415" s="0" t="n">
        <f aca="false">LEN(A2415)</f>
        <v>9</v>
      </c>
      <c r="D2415" s="0" t="n">
        <v>1</v>
      </c>
      <c r="E2415" s="1" t="n">
        <f aca="false">B2415/D2415</f>
        <v>9</v>
      </c>
      <c r="F2415" s="2" t="n">
        <f aca="false">C2415/D2415</f>
        <v>9</v>
      </c>
    </row>
    <row r="2416" customFormat="false" ht="13.5" hidden="false" customHeight="false" outlineLevel="0" collapsed="false">
      <c r="A2416" s="0" t="s">
        <v>2328</v>
      </c>
      <c r="B2416" s="0" t="n">
        <f aca="false">LEN(A2416)</f>
        <v>8</v>
      </c>
      <c r="C2416" s="0" t="n">
        <f aca="false">LEN(A2416)</f>
        <v>8</v>
      </c>
      <c r="D2416" s="0" t="n">
        <v>1</v>
      </c>
      <c r="E2416" s="1" t="n">
        <f aca="false">B2416/D2416</f>
        <v>8</v>
      </c>
      <c r="F2416" s="2" t="n">
        <f aca="false">C2416/D2416</f>
        <v>8</v>
      </c>
    </row>
    <row r="2417" customFormat="false" ht="13.5" hidden="false" customHeight="false" outlineLevel="0" collapsed="false">
      <c r="A2417" s="0" t="s">
        <v>2329</v>
      </c>
      <c r="B2417" s="0" t="n">
        <f aca="false">LEN(A2417)</f>
        <v>7</v>
      </c>
      <c r="C2417" s="0" t="n">
        <f aca="false">LEN(A2417)</f>
        <v>7</v>
      </c>
      <c r="D2417" s="0" t="n">
        <v>1</v>
      </c>
      <c r="E2417" s="1" t="n">
        <f aca="false">B2417/D2417</f>
        <v>7</v>
      </c>
      <c r="F2417" s="2" t="n">
        <f aca="false">C2417/D2417</f>
        <v>7</v>
      </c>
    </row>
    <row r="2418" customFormat="false" ht="13.5" hidden="false" customHeight="false" outlineLevel="0" collapsed="false">
      <c r="A2418" s="0" t="s">
        <v>2330</v>
      </c>
      <c r="B2418" s="0" t="n">
        <f aca="false">LEN(A2418)</f>
        <v>6</v>
      </c>
      <c r="C2418" s="0" t="n">
        <v>6</v>
      </c>
      <c r="D2418" s="0" t="n">
        <v>1</v>
      </c>
      <c r="E2418" s="1" t="n">
        <f aca="false">B2418/D2418</f>
        <v>6</v>
      </c>
      <c r="F2418" s="2" t="n">
        <f aca="false">C2418/D2418</f>
        <v>6</v>
      </c>
    </row>
    <row r="2419" customFormat="false" ht="13.5" hidden="false" customHeight="false" outlineLevel="0" collapsed="false">
      <c r="A2419" s="0" t="s">
        <v>2331</v>
      </c>
      <c r="B2419" s="0" t="n">
        <f aca="false">LEN(A2419)</f>
        <v>5</v>
      </c>
      <c r="C2419" s="0" t="n">
        <f aca="false">LEN(A2419)</f>
        <v>5</v>
      </c>
      <c r="D2419" s="0" t="n">
        <v>1</v>
      </c>
      <c r="E2419" s="1" t="n">
        <f aca="false">B2419/D2419</f>
        <v>5</v>
      </c>
      <c r="F2419" s="2" t="n">
        <f aca="false">C2419/D2419</f>
        <v>5</v>
      </c>
    </row>
    <row r="2420" customFormat="false" ht="13.5" hidden="false" customHeight="false" outlineLevel="0" collapsed="false">
      <c r="A2420" s="0" t="s">
        <v>2332</v>
      </c>
      <c r="B2420" s="0" t="n">
        <f aca="false">LEN(A2420)</f>
        <v>5</v>
      </c>
      <c r="C2420" s="0" t="n">
        <f aca="false">LEN(A2420)</f>
        <v>5</v>
      </c>
      <c r="D2420" s="0" t="n">
        <v>1</v>
      </c>
      <c r="E2420" s="1" t="n">
        <f aca="false">B2420/D2420</f>
        <v>5</v>
      </c>
      <c r="F2420" s="2" t="n">
        <f aca="false">C2420/D2420</f>
        <v>5</v>
      </c>
    </row>
    <row r="2421" customFormat="false" ht="13.5" hidden="false" customHeight="false" outlineLevel="0" collapsed="false">
      <c r="A2421" s="0" t="s">
        <v>2333</v>
      </c>
      <c r="B2421" s="0" t="n">
        <f aca="false">LEN(A2421)</f>
        <v>4</v>
      </c>
      <c r="C2421" s="0" t="n">
        <v>4</v>
      </c>
      <c r="D2421" s="0" t="n">
        <v>1</v>
      </c>
      <c r="E2421" s="1" t="n">
        <f aca="false">B2421/D2421</f>
        <v>4</v>
      </c>
      <c r="F2421" s="2" t="n">
        <f aca="false">C2421/D2421</f>
        <v>4</v>
      </c>
    </row>
    <row r="2422" customFormat="false" ht="13.5" hidden="false" customHeight="false" outlineLevel="0" collapsed="false">
      <c r="A2422" s="0" t="s">
        <v>2334</v>
      </c>
      <c r="B2422" s="0" t="n">
        <f aca="false">LEN(A2422)</f>
        <v>6</v>
      </c>
      <c r="C2422" s="0" t="n">
        <f aca="false">LEN(A2422)</f>
        <v>6</v>
      </c>
      <c r="D2422" s="0" t="n">
        <v>1</v>
      </c>
      <c r="E2422" s="1" t="n">
        <f aca="false">B2422/D2422</f>
        <v>6</v>
      </c>
      <c r="F2422" s="2" t="n">
        <f aca="false">C2422/D2422</f>
        <v>6</v>
      </c>
    </row>
    <row r="2423" customFormat="false" ht="13.5" hidden="false" customHeight="false" outlineLevel="0" collapsed="false">
      <c r="A2423" s="0" t="s">
        <v>2335</v>
      </c>
      <c r="B2423" s="0" t="n">
        <f aca="false">LEN(A2423)</f>
        <v>5</v>
      </c>
      <c r="C2423" s="0" t="n">
        <f aca="false">LEN(A2423)</f>
        <v>5</v>
      </c>
      <c r="D2423" s="0" t="n">
        <v>1</v>
      </c>
      <c r="E2423" s="1" t="n">
        <f aca="false">B2423/D2423</f>
        <v>5</v>
      </c>
      <c r="F2423" s="2" t="n">
        <f aca="false">C2423/D2423</f>
        <v>5</v>
      </c>
    </row>
    <row r="2424" customFormat="false" ht="13.5" hidden="false" customHeight="false" outlineLevel="0" collapsed="false">
      <c r="A2424" s="0" t="s">
        <v>2336</v>
      </c>
      <c r="B2424" s="0" t="n">
        <f aca="false">LEN(A2424)</f>
        <v>7</v>
      </c>
      <c r="C2424" s="0" t="n">
        <f aca="false">LEN(A2424)</f>
        <v>7</v>
      </c>
      <c r="D2424" s="0" t="n">
        <v>1</v>
      </c>
      <c r="E2424" s="1" t="n">
        <f aca="false">B2424/D2424</f>
        <v>7</v>
      </c>
      <c r="F2424" s="2" t="n">
        <f aca="false">C2424/D2424</f>
        <v>7</v>
      </c>
    </row>
    <row r="2425" customFormat="false" ht="13.5" hidden="false" customHeight="false" outlineLevel="0" collapsed="false">
      <c r="A2425" s="0" t="s">
        <v>2337</v>
      </c>
      <c r="B2425" s="0" t="n">
        <f aca="false">LEN(A2425)</f>
        <v>6</v>
      </c>
      <c r="C2425" s="0" t="n">
        <f aca="false">LEN(A2425)</f>
        <v>6</v>
      </c>
      <c r="D2425" s="0" t="n">
        <v>1</v>
      </c>
      <c r="E2425" s="1" t="n">
        <f aca="false">B2425/D2425</f>
        <v>6</v>
      </c>
      <c r="F2425" s="2" t="n">
        <f aca="false">C2425/D2425</f>
        <v>6</v>
      </c>
    </row>
    <row r="2426" customFormat="false" ht="13.5" hidden="false" customHeight="false" outlineLevel="0" collapsed="false">
      <c r="A2426" s="0" t="s">
        <v>2338</v>
      </c>
      <c r="B2426" s="0" t="n">
        <f aca="false">LEN(A2426)</f>
        <v>8</v>
      </c>
      <c r="C2426" s="0" t="n">
        <v>8</v>
      </c>
      <c r="D2426" s="0" t="n">
        <v>1</v>
      </c>
      <c r="E2426" s="1" t="n">
        <f aca="false">B2426/D2426</f>
        <v>8</v>
      </c>
      <c r="F2426" s="2" t="n">
        <f aca="false">C2426/D2426</f>
        <v>8</v>
      </c>
    </row>
    <row r="2427" customFormat="false" ht="13.5" hidden="false" customHeight="false" outlineLevel="0" collapsed="false">
      <c r="A2427" s="0" t="s">
        <v>2339</v>
      </c>
      <c r="B2427" s="0" t="n">
        <f aca="false">LEN(A2427)</f>
        <v>7</v>
      </c>
      <c r="C2427" s="0" t="n">
        <f aca="false">LEN(A2427)</f>
        <v>7</v>
      </c>
      <c r="D2427" s="0" t="n">
        <v>1</v>
      </c>
      <c r="E2427" s="1" t="n">
        <f aca="false">B2427/D2427</f>
        <v>7</v>
      </c>
      <c r="F2427" s="2" t="n">
        <f aca="false">C2427/D2427</f>
        <v>7</v>
      </c>
    </row>
    <row r="2428" customFormat="false" ht="13.5" hidden="false" customHeight="false" outlineLevel="0" collapsed="false">
      <c r="A2428" s="0" t="s">
        <v>2340</v>
      </c>
      <c r="B2428" s="0" t="n">
        <f aca="false">LEN(A2428)</f>
        <v>7</v>
      </c>
      <c r="C2428" s="0" t="n">
        <f aca="false">LEN(A2428)</f>
        <v>7</v>
      </c>
      <c r="D2428" s="0" t="n">
        <v>1</v>
      </c>
      <c r="E2428" s="1" t="n">
        <f aca="false">B2428/D2428</f>
        <v>7</v>
      </c>
      <c r="F2428" s="2" t="n">
        <f aca="false">C2428/D2428</f>
        <v>7</v>
      </c>
    </row>
    <row r="2429" customFormat="false" ht="13.5" hidden="false" customHeight="false" outlineLevel="0" collapsed="false">
      <c r="A2429" s="0" t="s">
        <v>2341</v>
      </c>
      <c r="B2429" s="0" t="n">
        <f aca="false">LEN(A2429)</f>
        <v>4</v>
      </c>
      <c r="C2429" s="0" t="n">
        <f aca="false">LEN(A2429)</f>
        <v>4</v>
      </c>
      <c r="D2429" s="0" t="n">
        <v>1</v>
      </c>
      <c r="E2429" s="1" t="n">
        <f aca="false">B2429/D2429</f>
        <v>4</v>
      </c>
      <c r="F2429" s="2" t="n">
        <f aca="false">C2429/D2429</f>
        <v>4</v>
      </c>
    </row>
    <row r="2430" customFormat="false" ht="13.5" hidden="false" customHeight="false" outlineLevel="0" collapsed="false">
      <c r="A2430" s="0" t="s">
        <v>2342</v>
      </c>
      <c r="B2430" s="0" t="n">
        <f aca="false">LEN(A2430)</f>
        <v>6</v>
      </c>
      <c r="C2430" s="0" t="n">
        <f aca="false">LEN(A2430)</f>
        <v>6</v>
      </c>
      <c r="D2430" s="0" t="n">
        <v>1</v>
      </c>
      <c r="E2430" s="1" t="n">
        <f aca="false">B2430/D2430</f>
        <v>6</v>
      </c>
      <c r="F2430" s="2" t="n">
        <f aca="false">C2430/D2430</f>
        <v>6</v>
      </c>
    </row>
    <row r="2431" customFormat="false" ht="13.5" hidden="false" customHeight="false" outlineLevel="0" collapsed="false">
      <c r="A2431" s="0" t="s">
        <v>2343</v>
      </c>
      <c r="B2431" s="0" t="n">
        <f aca="false">LEN(A2431)</f>
        <v>6</v>
      </c>
      <c r="C2431" s="0" t="n">
        <f aca="false">LEN(A2431)</f>
        <v>6</v>
      </c>
      <c r="D2431" s="0" t="n">
        <v>1</v>
      </c>
      <c r="E2431" s="1" t="n">
        <f aca="false">B2431/D2431</f>
        <v>6</v>
      </c>
      <c r="F2431" s="2" t="n">
        <f aca="false">C2431/D2431</f>
        <v>6</v>
      </c>
    </row>
    <row r="2432" customFormat="false" ht="13.5" hidden="false" customHeight="false" outlineLevel="0" collapsed="false">
      <c r="A2432" s="0" t="s">
        <v>2344</v>
      </c>
      <c r="B2432" s="0" t="n">
        <f aca="false">LEN(A2432)</f>
        <v>10</v>
      </c>
      <c r="C2432" s="0" t="n">
        <f aca="false">LEN(A2432)</f>
        <v>10</v>
      </c>
      <c r="D2432" s="0" t="n">
        <v>1</v>
      </c>
      <c r="E2432" s="1" t="n">
        <f aca="false">B2432/D2432</f>
        <v>10</v>
      </c>
      <c r="F2432" s="2" t="n">
        <f aca="false">C2432/D2432</f>
        <v>10</v>
      </c>
    </row>
    <row r="2433" customFormat="false" ht="13.5" hidden="false" customHeight="false" outlineLevel="0" collapsed="false">
      <c r="A2433" s="0" t="s">
        <v>2345</v>
      </c>
      <c r="B2433" s="0" t="n">
        <f aca="false">LEN(A2433)</f>
        <v>5</v>
      </c>
      <c r="C2433" s="0" t="n">
        <f aca="false">LEN(A2433)</f>
        <v>5</v>
      </c>
      <c r="D2433" s="0" t="n">
        <v>1</v>
      </c>
      <c r="E2433" s="1" t="n">
        <f aca="false">B2433/D2433</f>
        <v>5</v>
      </c>
      <c r="F2433" s="2" t="n">
        <f aca="false">C2433/D2433</f>
        <v>5</v>
      </c>
    </row>
    <row r="2434" customFormat="false" ht="13.5" hidden="false" customHeight="false" outlineLevel="0" collapsed="false">
      <c r="A2434" s="0" t="s">
        <v>2346</v>
      </c>
      <c r="B2434" s="0" t="n">
        <f aca="false">LEN(A2434)</f>
        <v>7</v>
      </c>
      <c r="C2434" s="0" t="n">
        <f aca="false">LEN(A2434)</f>
        <v>7</v>
      </c>
      <c r="D2434" s="0" t="n">
        <v>1</v>
      </c>
      <c r="E2434" s="1" t="n">
        <f aca="false">B2434/D2434</f>
        <v>7</v>
      </c>
      <c r="F2434" s="2" t="n">
        <f aca="false">C2434/D2434</f>
        <v>7</v>
      </c>
    </row>
    <row r="2435" customFormat="false" ht="13.5" hidden="false" customHeight="false" outlineLevel="0" collapsed="false">
      <c r="A2435" s="0" t="s">
        <v>2347</v>
      </c>
      <c r="B2435" s="0" t="n">
        <f aca="false">LEN(A2435)</f>
        <v>7</v>
      </c>
      <c r="C2435" s="0" t="n">
        <f aca="false">LEN(A2435)</f>
        <v>7</v>
      </c>
      <c r="D2435" s="0" t="n">
        <v>1</v>
      </c>
      <c r="E2435" s="1" t="n">
        <f aca="false">B2435/D2435</f>
        <v>7</v>
      </c>
      <c r="F2435" s="2" t="n">
        <f aca="false">C2435/D2435</f>
        <v>7</v>
      </c>
    </row>
    <row r="2436" customFormat="false" ht="13.5" hidden="false" customHeight="false" outlineLevel="0" collapsed="false">
      <c r="A2436" s="0" t="s">
        <v>2348</v>
      </c>
      <c r="B2436" s="0" t="n">
        <f aca="false">LEN(A2436)</f>
        <v>4</v>
      </c>
      <c r="C2436" s="0" t="n">
        <f aca="false">LEN(A2436)</f>
        <v>4</v>
      </c>
      <c r="D2436" s="0" t="n">
        <v>1</v>
      </c>
      <c r="E2436" s="1" t="n">
        <f aca="false">B2436/D2436</f>
        <v>4</v>
      </c>
      <c r="F2436" s="2" t="n">
        <f aca="false">C2436/D2436</f>
        <v>4</v>
      </c>
    </row>
    <row r="2437" customFormat="false" ht="13.5" hidden="false" customHeight="false" outlineLevel="0" collapsed="false">
      <c r="A2437" s="0" t="s">
        <v>2349</v>
      </c>
      <c r="B2437" s="0" t="n">
        <f aca="false">LEN(A2437)</f>
        <v>3</v>
      </c>
      <c r="C2437" s="0" t="n">
        <f aca="false">LEN(A2437)</f>
        <v>3</v>
      </c>
      <c r="D2437" s="0" t="n">
        <v>1</v>
      </c>
      <c r="E2437" s="1" t="n">
        <f aca="false">B2437/D2437</f>
        <v>3</v>
      </c>
      <c r="F2437" s="2" t="n">
        <f aca="false">C2437/D2437</f>
        <v>3</v>
      </c>
    </row>
    <row r="2438" customFormat="false" ht="13.5" hidden="false" customHeight="false" outlineLevel="0" collapsed="false">
      <c r="A2438" s="0" t="s">
        <v>2350</v>
      </c>
      <c r="B2438" s="0" t="n">
        <f aca="false">LEN(A2438)</f>
        <v>7</v>
      </c>
      <c r="C2438" s="0" t="n">
        <v>7</v>
      </c>
      <c r="D2438" s="0" t="n">
        <v>1</v>
      </c>
      <c r="E2438" s="1" t="n">
        <f aca="false">B2438/D2438</f>
        <v>7</v>
      </c>
      <c r="F2438" s="2" t="n">
        <f aca="false">C2438/D2438</f>
        <v>7</v>
      </c>
    </row>
    <row r="2439" customFormat="false" ht="13.5" hidden="false" customHeight="false" outlineLevel="0" collapsed="false">
      <c r="A2439" s="0" t="s">
        <v>2351</v>
      </c>
      <c r="B2439" s="0" t="n">
        <f aca="false">LEN(A2439)</f>
        <v>6</v>
      </c>
      <c r="C2439" s="0" t="n">
        <f aca="false">LEN(A2439)</f>
        <v>6</v>
      </c>
      <c r="D2439" s="0" t="n">
        <v>1</v>
      </c>
      <c r="E2439" s="1" t="n">
        <f aca="false">B2439/D2439</f>
        <v>6</v>
      </c>
      <c r="F2439" s="2" t="n">
        <f aca="false">C2439/D2439</f>
        <v>6</v>
      </c>
    </row>
    <row r="2440" customFormat="false" ht="13.5" hidden="false" customHeight="false" outlineLevel="0" collapsed="false">
      <c r="A2440" s="0" t="s">
        <v>2352</v>
      </c>
      <c r="B2440" s="0" t="n">
        <f aca="false">LEN(A2440)</f>
        <v>3</v>
      </c>
      <c r="C2440" s="0" t="n">
        <f aca="false">LEN(A2440)</f>
        <v>3</v>
      </c>
      <c r="D2440" s="0" t="n">
        <v>1</v>
      </c>
      <c r="E2440" s="1" t="n">
        <f aca="false">B2440/D2440</f>
        <v>3</v>
      </c>
      <c r="F2440" s="2" t="n">
        <f aca="false">C2440/D2440</f>
        <v>3</v>
      </c>
    </row>
    <row r="2441" customFormat="false" ht="13.5" hidden="false" customHeight="false" outlineLevel="0" collapsed="false">
      <c r="A2441" s="0" t="s">
        <v>2353</v>
      </c>
      <c r="B2441" s="0" t="n">
        <f aca="false">LEN(A2441)</f>
        <v>6</v>
      </c>
      <c r="C2441" s="0" t="n">
        <v>7</v>
      </c>
      <c r="D2441" s="0" t="n">
        <v>1</v>
      </c>
      <c r="E2441" s="1" t="n">
        <f aca="false">B2441/D2441</f>
        <v>6</v>
      </c>
      <c r="F2441" s="2" t="n">
        <f aca="false">C2441/D2441</f>
        <v>7</v>
      </c>
    </row>
    <row r="2442" customFormat="false" ht="13.5" hidden="false" customHeight="false" outlineLevel="0" collapsed="false">
      <c r="A2442" s="0" t="s">
        <v>2354</v>
      </c>
      <c r="B2442" s="0" t="n">
        <f aca="false">LEN(A2442)</f>
        <v>12</v>
      </c>
      <c r="C2442" s="0" t="n">
        <v>12</v>
      </c>
      <c r="D2442" s="0" t="n">
        <v>1</v>
      </c>
      <c r="E2442" s="1" t="n">
        <f aca="false">B2442/D2442</f>
        <v>12</v>
      </c>
      <c r="F2442" s="2" t="n">
        <f aca="false">C2442/D2442</f>
        <v>12</v>
      </c>
    </row>
    <row r="2443" customFormat="false" ht="13.5" hidden="false" customHeight="false" outlineLevel="0" collapsed="false">
      <c r="A2443" s="0" t="s">
        <v>2355</v>
      </c>
      <c r="B2443" s="0" t="n">
        <f aca="false">LEN(A2443)</f>
        <v>6</v>
      </c>
      <c r="C2443" s="0" t="n">
        <f aca="false">LEN(A2443)</f>
        <v>6</v>
      </c>
      <c r="D2443" s="0" t="n">
        <v>1</v>
      </c>
      <c r="E2443" s="1" t="n">
        <f aca="false">B2443/D2443</f>
        <v>6</v>
      </c>
      <c r="F2443" s="2" t="n">
        <f aca="false">C2443/D2443</f>
        <v>6</v>
      </c>
    </row>
    <row r="2444" customFormat="false" ht="13.5" hidden="false" customHeight="false" outlineLevel="0" collapsed="false">
      <c r="A2444" s="0" t="s">
        <v>2356</v>
      </c>
      <c r="B2444" s="0" t="n">
        <f aca="false">LEN(A2444)</f>
        <v>7</v>
      </c>
      <c r="C2444" s="0" t="n">
        <f aca="false">LEN(A2444)</f>
        <v>7</v>
      </c>
      <c r="D2444" s="0" t="n">
        <v>1</v>
      </c>
      <c r="E2444" s="1" t="n">
        <f aca="false">B2444/D2444</f>
        <v>7</v>
      </c>
      <c r="F2444" s="2" t="n">
        <f aca="false">C2444/D2444</f>
        <v>7</v>
      </c>
    </row>
    <row r="2445" customFormat="false" ht="13.5" hidden="false" customHeight="false" outlineLevel="0" collapsed="false">
      <c r="A2445" s="0" t="s">
        <v>2357</v>
      </c>
      <c r="B2445" s="0" t="n">
        <f aca="false">LEN(A2445)</f>
        <v>7</v>
      </c>
      <c r="C2445" s="0" t="n">
        <f aca="false">LEN(A2445)</f>
        <v>7</v>
      </c>
      <c r="D2445" s="0" t="n">
        <v>1</v>
      </c>
      <c r="E2445" s="1" t="n">
        <f aca="false">B2445/D2445</f>
        <v>7</v>
      </c>
      <c r="F2445" s="2" t="n">
        <f aca="false">C2445/D2445</f>
        <v>7</v>
      </c>
    </row>
    <row r="2446" customFormat="false" ht="13.5" hidden="false" customHeight="false" outlineLevel="0" collapsed="false">
      <c r="A2446" s="0" t="s">
        <v>2358</v>
      </c>
      <c r="B2446" s="0" t="n">
        <f aca="false">LEN(A2446)</f>
        <v>4</v>
      </c>
      <c r="C2446" s="0" t="n">
        <f aca="false">LEN(A2446)</f>
        <v>4</v>
      </c>
      <c r="D2446" s="0" t="n">
        <v>1</v>
      </c>
      <c r="E2446" s="1" t="n">
        <f aca="false">B2446/D2446</f>
        <v>4</v>
      </c>
      <c r="F2446" s="2" t="n">
        <f aca="false">C2446/D2446</f>
        <v>4</v>
      </c>
    </row>
    <row r="2447" customFormat="false" ht="13.5" hidden="false" customHeight="false" outlineLevel="0" collapsed="false">
      <c r="A2447" s="0" t="s">
        <v>2359</v>
      </c>
      <c r="B2447" s="0" t="n">
        <f aca="false">LEN(A2447)</f>
        <v>7</v>
      </c>
      <c r="C2447" s="0" t="n">
        <f aca="false">LEN(A2447)</f>
        <v>7</v>
      </c>
      <c r="D2447" s="0" t="n">
        <v>1</v>
      </c>
      <c r="E2447" s="1" t="n">
        <f aca="false">B2447/D2447</f>
        <v>7</v>
      </c>
      <c r="F2447" s="2" t="n">
        <f aca="false">C2447/D2447</f>
        <v>7</v>
      </c>
    </row>
    <row r="2448" customFormat="false" ht="13.5" hidden="false" customHeight="false" outlineLevel="0" collapsed="false">
      <c r="A2448" s="0" t="s">
        <v>2360</v>
      </c>
      <c r="B2448" s="0" t="n">
        <f aca="false">LEN(A2448)</f>
        <v>8</v>
      </c>
      <c r="C2448" s="0" t="n">
        <f aca="false">LEN(A2448)</f>
        <v>8</v>
      </c>
      <c r="D2448" s="0" t="n">
        <v>1</v>
      </c>
      <c r="E2448" s="1" t="n">
        <f aca="false">B2448/D2448</f>
        <v>8</v>
      </c>
      <c r="F2448" s="2" t="n">
        <f aca="false">C2448/D2448</f>
        <v>8</v>
      </c>
    </row>
    <row r="2449" customFormat="false" ht="13.5" hidden="false" customHeight="false" outlineLevel="0" collapsed="false">
      <c r="A2449" s="0" t="s">
        <v>2361</v>
      </c>
      <c r="B2449" s="0" t="n">
        <f aca="false">LEN(A2449)</f>
        <v>9</v>
      </c>
      <c r="C2449" s="0" t="n">
        <v>9</v>
      </c>
      <c r="D2449" s="0" t="n">
        <v>1</v>
      </c>
      <c r="E2449" s="1" t="n">
        <f aca="false">B2449/D2449</f>
        <v>9</v>
      </c>
      <c r="F2449" s="2" t="n">
        <f aca="false">C2449/D2449</f>
        <v>9</v>
      </c>
    </row>
    <row r="2450" customFormat="false" ht="13.5" hidden="false" customHeight="false" outlineLevel="0" collapsed="false">
      <c r="A2450" s="0" t="s">
        <v>2362</v>
      </c>
      <c r="B2450" s="0" t="n">
        <f aca="false">LEN(A2450)</f>
        <v>8</v>
      </c>
      <c r="C2450" s="0" t="n">
        <f aca="false">LEN(A2450)</f>
        <v>8</v>
      </c>
      <c r="D2450" s="0" t="n">
        <v>1</v>
      </c>
      <c r="E2450" s="1" t="n">
        <f aca="false">B2450/D2450</f>
        <v>8</v>
      </c>
      <c r="F2450" s="2" t="n">
        <f aca="false">C2450/D2450</f>
        <v>8</v>
      </c>
    </row>
    <row r="2451" customFormat="false" ht="13.5" hidden="false" customHeight="false" outlineLevel="0" collapsed="false">
      <c r="A2451" s="0" t="s">
        <v>2363</v>
      </c>
      <c r="B2451" s="0" t="n">
        <f aca="false">LEN(A2451)</f>
        <v>7</v>
      </c>
      <c r="C2451" s="0" t="n">
        <f aca="false">LEN(A2451)</f>
        <v>7</v>
      </c>
      <c r="D2451" s="0" t="n">
        <v>1</v>
      </c>
      <c r="E2451" s="1" t="n">
        <f aca="false">B2451/D2451</f>
        <v>7</v>
      </c>
      <c r="F2451" s="2" t="n">
        <f aca="false">C2451/D2451</f>
        <v>7</v>
      </c>
    </row>
    <row r="2452" customFormat="false" ht="13.5" hidden="false" customHeight="false" outlineLevel="0" collapsed="false">
      <c r="A2452" s="0" t="s">
        <v>2364</v>
      </c>
      <c r="B2452" s="0" t="n">
        <f aca="false">LEN(A2452)</f>
        <v>7</v>
      </c>
      <c r="C2452" s="0" t="n">
        <f aca="false">LEN(A2452)</f>
        <v>7</v>
      </c>
      <c r="D2452" s="0" t="n">
        <v>1</v>
      </c>
      <c r="E2452" s="1" t="n">
        <f aca="false">B2452/D2452</f>
        <v>7</v>
      </c>
      <c r="F2452" s="2" t="n">
        <f aca="false">C2452/D2452</f>
        <v>7</v>
      </c>
    </row>
    <row r="2453" customFormat="false" ht="13.5" hidden="false" customHeight="false" outlineLevel="0" collapsed="false">
      <c r="A2453" s="0" t="s">
        <v>2364</v>
      </c>
      <c r="B2453" s="0" t="n">
        <f aca="false">LEN(A2453)</f>
        <v>7</v>
      </c>
      <c r="C2453" s="0" t="n">
        <v>7</v>
      </c>
      <c r="D2453" s="0" t="n">
        <v>1</v>
      </c>
      <c r="E2453" s="1" t="n">
        <f aca="false">B2453/D2453</f>
        <v>7</v>
      </c>
      <c r="F2453" s="2" t="n">
        <f aca="false">C2453/D2453</f>
        <v>7</v>
      </c>
    </row>
    <row r="2454" customFormat="false" ht="13.5" hidden="false" customHeight="false" outlineLevel="0" collapsed="false">
      <c r="A2454" s="0" t="s">
        <v>2365</v>
      </c>
      <c r="B2454" s="0" t="n">
        <f aca="false">LEN(A2454)</f>
        <v>9</v>
      </c>
      <c r="C2454" s="0" t="n">
        <f aca="false">LEN(A2454)</f>
        <v>9</v>
      </c>
      <c r="D2454" s="0" t="n">
        <v>1</v>
      </c>
      <c r="E2454" s="1" t="n">
        <f aca="false">B2454/D2454</f>
        <v>9</v>
      </c>
      <c r="F2454" s="2" t="n">
        <f aca="false">C2454/D2454</f>
        <v>9</v>
      </c>
    </row>
    <row r="2455" customFormat="false" ht="13.5" hidden="false" customHeight="false" outlineLevel="0" collapsed="false">
      <c r="A2455" s="0" t="s">
        <v>2366</v>
      </c>
      <c r="B2455" s="0" t="n">
        <f aca="false">LEN(A2455)</f>
        <v>10</v>
      </c>
      <c r="C2455" s="0" t="n">
        <v>10</v>
      </c>
      <c r="D2455" s="0" t="n">
        <v>1</v>
      </c>
      <c r="E2455" s="1" t="n">
        <f aca="false">B2455/D2455</f>
        <v>10</v>
      </c>
      <c r="F2455" s="2" t="n">
        <f aca="false">C2455/D2455</f>
        <v>10</v>
      </c>
    </row>
    <row r="2456" customFormat="false" ht="13.5" hidden="false" customHeight="false" outlineLevel="0" collapsed="false">
      <c r="A2456" s="0" t="s">
        <v>2367</v>
      </c>
      <c r="B2456" s="0" t="n">
        <f aca="false">LEN(A2456)</f>
        <v>4</v>
      </c>
      <c r="C2456" s="0" t="n">
        <f aca="false">LEN(A2456)</f>
        <v>4</v>
      </c>
      <c r="D2456" s="0" t="n">
        <v>1</v>
      </c>
      <c r="E2456" s="1" t="n">
        <f aca="false">B2456/D2456</f>
        <v>4</v>
      </c>
      <c r="F2456" s="2" t="n">
        <f aca="false">C2456/D2456</f>
        <v>4</v>
      </c>
    </row>
    <row r="2457" customFormat="false" ht="13.5" hidden="false" customHeight="false" outlineLevel="0" collapsed="false">
      <c r="A2457" s="0" t="s">
        <v>2368</v>
      </c>
      <c r="B2457" s="0" t="n">
        <f aca="false">LEN(A2457)</f>
        <v>5</v>
      </c>
      <c r="C2457" s="0" t="n">
        <v>5</v>
      </c>
      <c r="D2457" s="0" t="n">
        <v>1</v>
      </c>
      <c r="E2457" s="1" t="n">
        <f aca="false">B2457/D2457</f>
        <v>5</v>
      </c>
      <c r="F2457" s="2" t="n">
        <f aca="false">C2457/D2457</f>
        <v>5</v>
      </c>
    </row>
    <row r="2458" customFormat="false" ht="13.5" hidden="false" customHeight="false" outlineLevel="0" collapsed="false">
      <c r="A2458" s="0" t="s">
        <v>2369</v>
      </c>
      <c r="B2458" s="0" t="n">
        <f aca="false">LEN(A2458)</f>
        <v>4</v>
      </c>
      <c r="C2458" s="0" t="n">
        <v>4</v>
      </c>
      <c r="D2458" s="0" t="n">
        <v>1</v>
      </c>
      <c r="E2458" s="1" t="n">
        <f aca="false">B2458/D2458</f>
        <v>4</v>
      </c>
      <c r="F2458" s="2" t="n">
        <f aca="false">C2458/D2458</f>
        <v>4</v>
      </c>
    </row>
    <row r="2459" customFormat="false" ht="13.5" hidden="false" customHeight="false" outlineLevel="0" collapsed="false">
      <c r="A2459" s="0" t="s">
        <v>2370</v>
      </c>
      <c r="B2459" s="0" t="n">
        <f aca="false">LEN(A2459)</f>
        <v>5</v>
      </c>
      <c r="C2459" s="0" t="n">
        <f aca="false">LEN(A2459)</f>
        <v>5</v>
      </c>
      <c r="D2459" s="0" t="n">
        <v>1</v>
      </c>
      <c r="E2459" s="1" t="n">
        <f aca="false">B2459/D2459</f>
        <v>5</v>
      </c>
      <c r="F2459" s="2" t="n">
        <f aca="false">C2459/D2459</f>
        <v>5</v>
      </c>
    </row>
    <row r="2460" customFormat="false" ht="13.5" hidden="false" customHeight="false" outlineLevel="0" collapsed="false">
      <c r="A2460" s="0" t="s">
        <v>2371</v>
      </c>
      <c r="B2460" s="0" t="n">
        <f aca="false">LEN(A2460)</f>
        <v>5</v>
      </c>
      <c r="C2460" s="0" t="n">
        <f aca="false">LEN(A2460)</f>
        <v>5</v>
      </c>
      <c r="D2460" s="0" t="n">
        <v>1</v>
      </c>
      <c r="E2460" s="1" t="n">
        <f aca="false">B2460/D2460</f>
        <v>5</v>
      </c>
      <c r="F2460" s="2" t="n">
        <f aca="false">C2460/D2460</f>
        <v>5</v>
      </c>
    </row>
    <row r="2461" customFormat="false" ht="13.5" hidden="false" customHeight="false" outlineLevel="0" collapsed="false">
      <c r="A2461" s="0" t="s">
        <v>2372</v>
      </c>
      <c r="B2461" s="0" t="n">
        <f aca="false">LEN(A2461)</f>
        <v>5</v>
      </c>
      <c r="C2461" s="0" t="n">
        <f aca="false">LEN(A2461)</f>
        <v>5</v>
      </c>
      <c r="D2461" s="0" t="n">
        <v>1</v>
      </c>
      <c r="E2461" s="1" t="n">
        <f aca="false">B2461/D2461</f>
        <v>5</v>
      </c>
      <c r="F2461" s="2" t="n">
        <f aca="false">C2461/D2461</f>
        <v>5</v>
      </c>
    </row>
    <row r="2462" customFormat="false" ht="13.5" hidden="false" customHeight="false" outlineLevel="0" collapsed="false">
      <c r="A2462" s="0" t="s">
        <v>2373</v>
      </c>
      <c r="B2462" s="0" t="n">
        <f aca="false">LEN(A2462)</f>
        <v>5</v>
      </c>
      <c r="C2462" s="0" t="n">
        <f aca="false">LEN(A2462)</f>
        <v>5</v>
      </c>
      <c r="D2462" s="0" t="n">
        <v>1</v>
      </c>
      <c r="E2462" s="1" t="n">
        <f aca="false">B2462/D2462</f>
        <v>5</v>
      </c>
      <c r="F2462" s="2" t="n">
        <f aca="false">C2462/D2462</f>
        <v>5</v>
      </c>
    </row>
    <row r="2463" customFormat="false" ht="13.5" hidden="false" customHeight="false" outlineLevel="0" collapsed="false">
      <c r="A2463" s="0" t="s">
        <v>2374</v>
      </c>
      <c r="B2463" s="0" t="n">
        <f aca="false">LEN(A2463)</f>
        <v>5</v>
      </c>
      <c r="C2463" s="0" t="n">
        <f aca="false">LEN(A2463)</f>
        <v>5</v>
      </c>
      <c r="D2463" s="0" t="n">
        <v>1</v>
      </c>
      <c r="E2463" s="1" t="n">
        <f aca="false">B2463/D2463</f>
        <v>5</v>
      </c>
      <c r="F2463" s="2" t="n">
        <f aca="false">C2463/D2463</f>
        <v>5</v>
      </c>
    </row>
    <row r="2464" customFormat="false" ht="13.5" hidden="false" customHeight="false" outlineLevel="0" collapsed="false">
      <c r="A2464" s="0" t="s">
        <v>2375</v>
      </c>
      <c r="B2464" s="0" t="n">
        <f aca="false">LEN(A2464)</f>
        <v>5</v>
      </c>
      <c r="C2464" s="0" t="n">
        <f aca="false">LEN(A2464)</f>
        <v>5</v>
      </c>
      <c r="D2464" s="0" t="n">
        <v>1</v>
      </c>
      <c r="E2464" s="1" t="n">
        <f aca="false">B2464/D2464</f>
        <v>5</v>
      </c>
      <c r="F2464" s="2" t="n">
        <f aca="false">C2464/D2464</f>
        <v>5</v>
      </c>
    </row>
    <row r="2465" customFormat="false" ht="13.5" hidden="false" customHeight="false" outlineLevel="0" collapsed="false">
      <c r="A2465" s="0" t="s">
        <v>2376</v>
      </c>
      <c r="B2465" s="0" t="n">
        <f aca="false">LEN(A2465)</f>
        <v>4</v>
      </c>
      <c r="C2465" s="0" t="n">
        <f aca="false">LEN(A2465)</f>
        <v>4</v>
      </c>
      <c r="D2465" s="0" t="n">
        <v>1</v>
      </c>
      <c r="E2465" s="1" t="n">
        <f aca="false">B2465/D2465</f>
        <v>4</v>
      </c>
      <c r="F2465" s="2" t="n">
        <f aca="false">C2465/D2465</f>
        <v>4</v>
      </c>
    </row>
    <row r="2466" customFormat="false" ht="13.5" hidden="false" customHeight="false" outlineLevel="0" collapsed="false">
      <c r="A2466" s="0" t="s">
        <v>2377</v>
      </c>
      <c r="B2466" s="0" t="n">
        <f aca="false">LEN(A2466)</f>
        <v>5</v>
      </c>
      <c r="C2466" s="0" t="n">
        <f aca="false">LEN(A2466)</f>
        <v>5</v>
      </c>
      <c r="D2466" s="0" t="n">
        <v>1</v>
      </c>
      <c r="E2466" s="1" t="n">
        <f aca="false">B2466/D2466</f>
        <v>5</v>
      </c>
      <c r="F2466" s="2" t="n">
        <f aca="false">C2466/D2466</f>
        <v>5</v>
      </c>
    </row>
    <row r="2467" customFormat="false" ht="13.5" hidden="false" customHeight="false" outlineLevel="0" collapsed="false">
      <c r="A2467" s="0" t="s">
        <v>2378</v>
      </c>
      <c r="B2467" s="0" t="n">
        <f aca="false">LEN(A2467)</f>
        <v>6</v>
      </c>
      <c r="C2467" s="0" t="n">
        <f aca="false">LEN(A2467)</f>
        <v>6</v>
      </c>
      <c r="D2467" s="0" t="n">
        <v>1</v>
      </c>
      <c r="E2467" s="1" t="n">
        <f aca="false">B2467/D2467</f>
        <v>6</v>
      </c>
      <c r="F2467" s="2" t="n">
        <f aca="false">C2467/D2467</f>
        <v>6</v>
      </c>
    </row>
    <row r="2468" customFormat="false" ht="13.5" hidden="false" customHeight="false" outlineLevel="0" collapsed="false">
      <c r="A2468" s="0" t="s">
        <v>2379</v>
      </c>
      <c r="B2468" s="0" t="n">
        <f aca="false">LEN(A2468)</f>
        <v>5</v>
      </c>
      <c r="C2468" s="0" t="n">
        <f aca="false">LEN(A2468)</f>
        <v>5</v>
      </c>
      <c r="D2468" s="0" t="n">
        <v>1</v>
      </c>
      <c r="E2468" s="1" t="n">
        <f aca="false">B2468/D2468</f>
        <v>5</v>
      </c>
      <c r="F2468" s="2" t="n">
        <f aca="false">C2468/D2468</f>
        <v>5</v>
      </c>
    </row>
    <row r="2469" customFormat="false" ht="13.5" hidden="false" customHeight="false" outlineLevel="0" collapsed="false">
      <c r="A2469" s="0" t="s">
        <v>2380</v>
      </c>
      <c r="B2469" s="0" t="n">
        <f aca="false">LEN(A2469)</f>
        <v>8</v>
      </c>
      <c r="C2469" s="0" t="n">
        <v>8</v>
      </c>
      <c r="D2469" s="0" t="n">
        <v>1</v>
      </c>
      <c r="E2469" s="1" t="n">
        <f aca="false">B2469/D2469</f>
        <v>8</v>
      </c>
      <c r="F2469" s="2" t="n">
        <f aca="false">C2469/D2469</f>
        <v>8</v>
      </c>
    </row>
    <row r="2470" customFormat="false" ht="13.5" hidden="false" customHeight="false" outlineLevel="0" collapsed="false">
      <c r="A2470" s="0" t="s">
        <v>2381</v>
      </c>
      <c r="B2470" s="0" t="n">
        <f aca="false">LEN(A2470)</f>
        <v>6</v>
      </c>
      <c r="C2470" s="0" t="n">
        <f aca="false">LEN(A2470)</f>
        <v>6</v>
      </c>
      <c r="D2470" s="0" t="n">
        <v>1</v>
      </c>
      <c r="E2470" s="1" t="n">
        <f aca="false">B2470/D2470</f>
        <v>6</v>
      </c>
      <c r="F2470" s="2" t="n">
        <f aca="false">C2470/D2470</f>
        <v>6</v>
      </c>
    </row>
    <row r="2471" customFormat="false" ht="13.5" hidden="false" customHeight="false" outlineLevel="0" collapsed="false">
      <c r="A2471" s="0" t="s">
        <v>2382</v>
      </c>
      <c r="B2471" s="0" t="n">
        <f aca="false">LEN(A2471)</f>
        <v>6</v>
      </c>
      <c r="C2471" s="0" t="n">
        <f aca="false">LEN(A2471)</f>
        <v>6</v>
      </c>
      <c r="D2471" s="0" t="n">
        <v>1</v>
      </c>
      <c r="E2471" s="1" t="n">
        <f aca="false">B2471/D2471</f>
        <v>6</v>
      </c>
      <c r="F2471" s="2" t="n">
        <f aca="false">C2471/D2471</f>
        <v>6</v>
      </c>
    </row>
    <row r="2472" customFormat="false" ht="13.5" hidden="false" customHeight="false" outlineLevel="0" collapsed="false">
      <c r="A2472" s="0" t="s">
        <v>2383</v>
      </c>
      <c r="B2472" s="0" t="n">
        <f aca="false">LEN(A2472)</f>
        <v>10</v>
      </c>
      <c r="C2472" s="0" t="n">
        <f aca="false">LEN(A2472)</f>
        <v>10</v>
      </c>
      <c r="D2472" s="0" t="n">
        <v>1</v>
      </c>
      <c r="E2472" s="1" t="n">
        <f aca="false">B2472/D2472</f>
        <v>10</v>
      </c>
      <c r="F2472" s="2" t="n">
        <f aca="false">C2472/D2472</f>
        <v>10</v>
      </c>
    </row>
    <row r="2473" customFormat="false" ht="13.5" hidden="false" customHeight="false" outlineLevel="0" collapsed="false">
      <c r="A2473" s="0" t="s">
        <v>2384</v>
      </c>
      <c r="B2473" s="0" t="n">
        <f aca="false">LEN(A2473)</f>
        <v>5</v>
      </c>
      <c r="C2473" s="0" t="n">
        <f aca="false">LEN(A2473)</f>
        <v>5</v>
      </c>
      <c r="D2473" s="0" t="n">
        <v>1</v>
      </c>
      <c r="E2473" s="1" t="n">
        <f aca="false">B2473/D2473</f>
        <v>5</v>
      </c>
      <c r="F2473" s="2" t="n">
        <f aca="false">C2473/D2473</f>
        <v>5</v>
      </c>
    </row>
    <row r="2474" customFormat="false" ht="13.5" hidden="false" customHeight="false" outlineLevel="0" collapsed="false">
      <c r="A2474" s="0" t="s">
        <v>2385</v>
      </c>
      <c r="B2474" s="0" t="n">
        <f aca="false">LEN(A2474)</f>
        <v>4</v>
      </c>
      <c r="C2474" s="0" t="n">
        <v>4</v>
      </c>
      <c r="D2474" s="0" t="n">
        <v>1</v>
      </c>
      <c r="E2474" s="1" t="n">
        <f aca="false">B2474/D2474</f>
        <v>4</v>
      </c>
      <c r="F2474" s="2" t="n">
        <f aca="false">C2474/D2474</f>
        <v>4</v>
      </c>
    </row>
    <row r="2475" customFormat="false" ht="13.5" hidden="false" customHeight="false" outlineLevel="0" collapsed="false">
      <c r="A2475" s="0" t="s">
        <v>2386</v>
      </c>
      <c r="B2475" s="0" t="n">
        <f aca="false">LEN(A2475)</f>
        <v>4</v>
      </c>
      <c r="C2475" s="0" t="n">
        <f aca="false">LEN(A2475)</f>
        <v>4</v>
      </c>
      <c r="D2475" s="0" t="n">
        <v>1</v>
      </c>
      <c r="E2475" s="1" t="n">
        <f aca="false">B2475/D2475</f>
        <v>4</v>
      </c>
      <c r="F2475" s="2" t="n">
        <f aca="false">C2475/D2475</f>
        <v>4</v>
      </c>
    </row>
    <row r="2476" customFormat="false" ht="13.5" hidden="false" customHeight="false" outlineLevel="0" collapsed="false">
      <c r="A2476" s="0" t="s">
        <v>2387</v>
      </c>
      <c r="B2476" s="0" t="n">
        <f aca="false">LEN(A2476)</f>
        <v>4</v>
      </c>
      <c r="C2476" s="0" t="n">
        <f aca="false">LEN(A2476)</f>
        <v>4</v>
      </c>
      <c r="D2476" s="0" t="n">
        <v>1</v>
      </c>
      <c r="E2476" s="1" t="n">
        <f aca="false">B2476/D2476</f>
        <v>4</v>
      </c>
      <c r="F2476" s="2" t="n">
        <f aca="false">C2476/D2476</f>
        <v>4</v>
      </c>
    </row>
    <row r="2477" customFormat="false" ht="13.5" hidden="false" customHeight="false" outlineLevel="0" collapsed="false">
      <c r="A2477" s="0" t="s">
        <v>2388</v>
      </c>
      <c r="B2477" s="0" t="n">
        <f aca="false">LEN(A2477)</f>
        <v>4</v>
      </c>
      <c r="C2477" s="0" t="n">
        <f aca="false">LEN(A2477)</f>
        <v>4</v>
      </c>
      <c r="D2477" s="0" t="n">
        <v>1</v>
      </c>
      <c r="E2477" s="1" t="n">
        <f aca="false">B2477/D2477</f>
        <v>4</v>
      </c>
      <c r="F2477" s="2" t="n">
        <f aca="false">C2477/D2477</f>
        <v>4</v>
      </c>
    </row>
    <row r="2478" customFormat="false" ht="13.5" hidden="false" customHeight="false" outlineLevel="0" collapsed="false">
      <c r="A2478" s="0" t="s">
        <v>2389</v>
      </c>
      <c r="B2478" s="0" t="n">
        <f aca="false">LEN(A2478)</f>
        <v>4</v>
      </c>
      <c r="C2478" s="0" t="n">
        <f aca="false">LEN(A2478)</f>
        <v>4</v>
      </c>
      <c r="D2478" s="0" t="n">
        <v>1</v>
      </c>
      <c r="E2478" s="1" t="n">
        <f aca="false">B2478/D2478</f>
        <v>4</v>
      </c>
      <c r="F2478" s="2" t="n">
        <f aca="false">C2478/D2478</f>
        <v>4</v>
      </c>
    </row>
    <row r="2479" customFormat="false" ht="13.5" hidden="false" customHeight="false" outlineLevel="0" collapsed="false">
      <c r="A2479" s="0" t="s">
        <v>2390</v>
      </c>
      <c r="B2479" s="0" t="n">
        <f aca="false">LEN(A2479)</f>
        <v>4</v>
      </c>
      <c r="C2479" s="0" t="n">
        <f aca="false">LEN(A2479)</f>
        <v>4</v>
      </c>
      <c r="D2479" s="0" t="n">
        <v>1</v>
      </c>
      <c r="E2479" s="1" t="n">
        <f aca="false">B2479/D2479</f>
        <v>4</v>
      </c>
      <c r="F2479" s="2" t="n">
        <f aca="false">C2479/D2479</f>
        <v>4</v>
      </c>
    </row>
    <row r="2480" customFormat="false" ht="13.5" hidden="false" customHeight="false" outlineLevel="0" collapsed="false">
      <c r="A2480" s="0" t="s">
        <v>2391</v>
      </c>
      <c r="B2480" s="0" t="n">
        <f aca="false">LEN(A2480)</f>
        <v>3</v>
      </c>
      <c r="C2480" s="0" t="n">
        <v>3</v>
      </c>
      <c r="D2480" s="0" t="n">
        <v>1</v>
      </c>
      <c r="E2480" s="1" t="n">
        <f aca="false">B2480/D2480</f>
        <v>3</v>
      </c>
      <c r="F2480" s="2" t="n">
        <f aca="false">C2480/D2480</f>
        <v>3</v>
      </c>
    </row>
    <row r="2481" customFormat="false" ht="13.5" hidden="false" customHeight="false" outlineLevel="0" collapsed="false">
      <c r="A2481" s="0" t="s">
        <v>2392</v>
      </c>
      <c r="B2481" s="0" t="n">
        <f aca="false">LEN(A2481)</f>
        <v>3</v>
      </c>
      <c r="C2481" s="0" t="n">
        <f aca="false">LEN(A2481)</f>
        <v>3</v>
      </c>
      <c r="D2481" s="0" t="n">
        <v>1</v>
      </c>
      <c r="E2481" s="1" t="n">
        <f aca="false">B2481/D2481</f>
        <v>3</v>
      </c>
      <c r="F2481" s="2" t="n">
        <f aca="false">C2481/D2481</f>
        <v>3</v>
      </c>
    </row>
    <row r="2482" customFormat="false" ht="13.5" hidden="false" customHeight="false" outlineLevel="0" collapsed="false">
      <c r="A2482" s="0" t="s">
        <v>2392</v>
      </c>
      <c r="B2482" s="0" t="n">
        <f aca="false">LEN(A2482)</f>
        <v>3</v>
      </c>
      <c r="C2482" s="0" t="n">
        <v>3</v>
      </c>
      <c r="D2482" s="0" t="n">
        <v>1</v>
      </c>
      <c r="E2482" s="1" t="n">
        <f aca="false">B2482/D2482</f>
        <v>3</v>
      </c>
      <c r="F2482" s="2" t="n">
        <f aca="false">C2482/D2482</f>
        <v>3</v>
      </c>
    </row>
    <row r="2483" customFormat="false" ht="13.5" hidden="false" customHeight="false" outlineLevel="0" collapsed="false">
      <c r="A2483" s="0" t="s">
        <v>2393</v>
      </c>
      <c r="B2483" s="0" t="n">
        <f aca="false">LEN(A2483)</f>
        <v>4</v>
      </c>
      <c r="C2483" s="0" t="n">
        <f aca="false">LEN(A2483)</f>
        <v>4</v>
      </c>
      <c r="D2483" s="0" t="n">
        <v>1</v>
      </c>
      <c r="E2483" s="1" t="n">
        <f aca="false">B2483/D2483</f>
        <v>4</v>
      </c>
      <c r="F2483" s="2" t="n">
        <f aca="false">C2483/D2483</f>
        <v>4</v>
      </c>
    </row>
    <row r="2484" customFormat="false" ht="13.5" hidden="false" customHeight="false" outlineLevel="0" collapsed="false">
      <c r="A2484" s="0" t="s">
        <v>2394</v>
      </c>
      <c r="B2484" s="0" t="n">
        <f aca="false">LEN(A2484)</f>
        <v>3</v>
      </c>
      <c r="C2484" s="0" t="n">
        <v>3</v>
      </c>
      <c r="D2484" s="0" t="n">
        <v>1</v>
      </c>
      <c r="E2484" s="1" t="n">
        <f aca="false">B2484/D2484</f>
        <v>3</v>
      </c>
      <c r="F2484" s="2" t="n">
        <f aca="false">C2484/D2484</f>
        <v>3</v>
      </c>
    </row>
    <row r="2485" customFormat="false" ht="13.5" hidden="false" customHeight="false" outlineLevel="0" collapsed="false">
      <c r="A2485" s="0" t="s">
        <v>2395</v>
      </c>
      <c r="B2485" s="0" t="n">
        <f aca="false">LEN(A2485)</f>
        <v>4</v>
      </c>
      <c r="C2485" s="0" t="n">
        <f aca="false">LEN(A2485)</f>
        <v>4</v>
      </c>
      <c r="D2485" s="0" t="n">
        <v>1</v>
      </c>
      <c r="E2485" s="1" t="n">
        <f aca="false">B2485/D2485</f>
        <v>4</v>
      </c>
      <c r="F2485" s="2" t="n">
        <f aca="false">C2485/D2485</f>
        <v>4</v>
      </c>
    </row>
    <row r="2486" customFormat="false" ht="13.5" hidden="false" customHeight="false" outlineLevel="0" collapsed="false">
      <c r="A2486" s="0" t="s">
        <v>2396</v>
      </c>
      <c r="B2486" s="0" t="n">
        <f aca="false">LEN(A2486)</f>
        <v>5</v>
      </c>
      <c r="C2486" s="0" t="n">
        <f aca="false">LEN(A2486)</f>
        <v>5</v>
      </c>
      <c r="D2486" s="0" t="n">
        <v>1</v>
      </c>
      <c r="E2486" s="1" t="n">
        <f aca="false">B2486/D2486</f>
        <v>5</v>
      </c>
      <c r="F2486" s="2" t="n">
        <f aca="false">C2486/D2486</f>
        <v>5</v>
      </c>
    </row>
    <row r="2487" customFormat="false" ht="13.5" hidden="false" customHeight="false" outlineLevel="0" collapsed="false">
      <c r="A2487" s="0" t="s">
        <v>2397</v>
      </c>
      <c r="B2487" s="0" t="n">
        <f aca="false">LEN(A2487)</f>
        <v>3</v>
      </c>
      <c r="C2487" s="0" t="n">
        <f aca="false">LEN(A2487)</f>
        <v>3</v>
      </c>
      <c r="D2487" s="0" t="n">
        <v>1</v>
      </c>
      <c r="E2487" s="1" t="n">
        <f aca="false">B2487/D2487</f>
        <v>3</v>
      </c>
      <c r="F2487" s="2" t="n">
        <f aca="false">C2487/D2487</f>
        <v>3</v>
      </c>
    </row>
    <row r="2488" customFormat="false" ht="13.5" hidden="false" customHeight="false" outlineLevel="0" collapsed="false">
      <c r="A2488" s="0" t="s">
        <v>2398</v>
      </c>
      <c r="B2488" s="0" t="n">
        <f aca="false">LEN(A2488)</f>
        <v>4</v>
      </c>
      <c r="C2488" s="0" t="n">
        <f aca="false">LEN(A2488)</f>
        <v>4</v>
      </c>
      <c r="D2488" s="0" t="n">
        <v>1</v>
      </c>
      <c r="E2488" s="1" t="n">
        <f aca="false">B2488/D2488</f>
        <v>4</v>
      </c>
      <c r="F2488" s="2" t="n">
        <f aca="false">C2488/D2488</f>
        <v>4</v>
      </c>
    </row>
    <row r="2489" customFormat="false" ht="13.5" hidden="false" customHeight="false" outlineLevel="0" collapsed="false">
      <c r="A2489" s="0" t="s">
        <v>2399</v>
      </c>
      <c r="B2489" s="0" t="n">
        <f aca="false">LEN(A2489)</f>
        <v>3</v>
      </c>
      <c r="C2489" s="0" t="n">
        <f aca="false">LEN(A2489)</f>
        <v>3</v>
      </c>
      <c r="D2489" s="0" t="n">
        <v>1</v>
      </c>
      <c r="E2489" s="1" t="n">
        <f aca="false">B2489/D2489</f>
        <v>3</v>
      </c>
      <c r="F2489" s="2" t="n">
        <f aca="false">C2489/D2489</f>
        <v>3</v>
      </c>
    </row>
    <row r="2490" customFormat="false" ht="13.5" hidden="false" customHeight="false" outlineLevel="0" collapsed="false">
      <c r="A2490" s="0" t="s">
        <v>2400</v>
      </c>
      <c r="B2490" s="0" t="n">
        <f aca="false">LEN(A2490)</f>
        <v>5</v>
      </c>
      <c r="C2490" s="0" t="n">
        <f aca="false">LEN(A2490)</f>
        <v>5</v>
      </c>
      <c r="D2490" s="0" t="n">
        <v>1</v>
      </c>
      <c r="E2490" s="1" t="n">
        <f aca="false">B2490/D2490</f>
        <v>5</v>
      </c>
      <c r="F2490" s="2" t="n">
        <f aca="false">C2490/D2490</f>
        <v>5</v>
      </c>
    </row>
    <row r="2491" customFormat="false" ht="13.5" hidden="false" customHeight="false" outlineLevel="0" collapsed="false">
      <c r="A2491" s="0" t="s">
        <v>2401</v>
      </c>
      <c r="B2491" s="0" t="n">
        <f aca="false">LEN(A2491)</f>
        <v>7</v>
      </c>
      <c r="C2491" s="0" t="n">
        <f aca="false">LEN(A2491)</f>
        <v>7</v>
      </c>
      <c r="D2491" s="0" t="n">
        <v>1</v>
      </c>
      <c r="E2491" s="1" t="n">
        <f aca="false">B2491/D2491</f>
        <v>7</v>
      </c>
      <c r="F2491" s="2" t="n">
        <f aca="false">C2491/D2491</f>
        <v>7</v>
      </c>
    </row>
    <row r="2492" customFormat="false" ht="13.5" hidden="false" customHeight="false" outlineLevel="0" collapsed="false">
      <c r="A2492" s="0" t="s">
        <v>2402</v>
      </c>
      <c r="B2492" s="0" t="n">
        <f aca="false">LEN(A2492)</f>
        <v>4</v>
      </c>
      <c r="C2492" s="0" t="n">
        <f aca="false">LEN(A2492)</f>
        <v>4</v>
      </c>
      <c r="D2492" s="0" t="n">
        <v>1</v>
      </c>
      <c r="E2492" s="1" t="n">
        <f aca="false">B2492/D2492</f>
        <v>4</v>
      </c>
      <c r="F2492" s="2" t="n">
        <f aca="false">C2492/D2492</f>
        <v>4</v>
      </c>
    </row>
    <row r="2493" customFormat="false" ht="13.5" hidden="false" customHeight="false" outlineLevel="0" collapsed="false">
      <c r="A2493" s="0" t="s">
        <v>2402</v>
      </c>
      <c r="B2493" s="0" t="n">
        <f aca="false">LEN(A2493)</f>
        <v>4</v>
      </c>
      <c r="C2493" s="0" t="n">
        <v>4</v>
      </c>
      <c r="D2493" s="0" t="n">
        <v>1</v>
      </c>
      <c r="E2493" s="1" t="n">
        <f aca="false">B2493/D2493</f>
        <v>4</v>
      </c>
      <c r="F2493" s="2" t="n">
        <f aca="false">C2493/D2493</f>
        <v>4</v>
      </c>
    </row>
    <row r="2494" customFormat="false" ht="13.5" hidden="false" customHeight="false" outlineLevel="0" collapsed="false">
      <c r="A2494" s="0" t="s">
        <v>2403</v>
      </c>
      <c r="B2494" s="0" t="n">
        <f aca="false">LEN(A2494)</f>
        <v>9</v>
      </c>
      <c r="C2494" s="0" t="n">
        <f aca="false">LEN(A2494)</f>
        <v>9</v>
      </c>
      <c r="D2494" s="0" t="n">
        <v>1</v>
      </c>
      <c r="E2494" s="1" t="n">
        <f aca="false">B2494/D2494</f>
        <v>9</v>
      </c>
      <c r="F2494" s="2" t="n">
        <f aca="false">C2494/D2494</f>
        <v>9</v>
      </c>
    </row>
    <row r="2495" customFormat="false" ht="13.5" hidden="false" customHeight="false" outlineLevel="0" collapsed="false">
      <c r="A2495" s="0" t="s">
        <v>2404</v>
      </c>
      <c r="B2495" s="0" t="n">
        <f aca="false">LEN(A2495)</f>
        <v>10</v>
      </c>
      <c r="C2495" s="0" t="n">
        <f aca="false">LEN(A2495)</f>
        <v>10</v>
      </c>
      <c r="D2495" s="0" t="n">
        <v>1</v>
      </c>
      <c r="E2495" s="1" t="n">
        <f aca="false">B2495/D2495</f>
        <v>10</v>
      </c>
      <c r="F2495" s="2" t="n">
        <f aca="false">C2495/D2495</f>
        <v>10</v>
      </c>
    </row>
    <row r="2496" customFormat="false" ht="13.5" hidden="false" customHeight="false" outlineLevel="0" collapsed="false">
      <c r="A2496" s="0" t="s">
        <v>2405</v>
      </c>
      <c r="B2496" s="0" t="n">
        <f aca="false">LEN(A2496)</f>
        <v>4</v>
      </c>
      <c r="C2496" s="0" t="n">
        <f aca="false">LEN(A2496)</f>
        <v>4</v>
      </c>
      <c r="D2496" s="0" t="n">
        <v>1</v>
      </c>
      <c r="E2496" s="1" t="n">
        <f aca="false">B2496/D2496</f>
        <v>4</v>
      </c>
      <c r="F2496" s="2" t="n">
        <f aca="false">C2496/D2496</f>
        <v>4</v>
      </c>
    </row>
    <row r="2497" customFormat="false" ht="13.5" hidden="false" customHeight="false" outlineLevel="0" collapsed="false">
      <c r="A2497" s="0" t="s">
        <v>2406</v>
      </c>
      <c r="B2497" s="0" t="n">
        <f aca="false">LEN(A2497)</f>
        <v>11</v>
      </c>
      <c r="C2497" s="0" t="n">
        <f aca="false">LEN(A2497)</f>
        <v>11</v>
      </c>
      <c r="D2497" s="0" t="n">
        <v>1</v>
      </c>
      <c r="E2497" s="1" t="n">
        <f aca="false">B2497/D2497</f>
        <v>11</v>
      </c>
      <c r="F2497" s="2" t="n">
        <f aca="false">C2497/D2497</f>
        <v>11</v>
      </c>
    </row>
    <row r="2498" customFormat="false" ht="13.5" hidden="false" customHeight="false" outlineLevel="0" collapsed="false">
      <c r="A2498" s="0" t="s">
        <v>2407</v>
      </c>
      <c r="B2498" s="0" t="n">
        <f aca="false">LEN(A2498)</f>
        <v>9</v>
      </c>
      <c r="C2498" s="0" t="n">
        <v>9</v>
      </c>
      <c r="D2498" s="0" t="n">
        <v>1</v>
      </c>
      <c r="E2498" s="1" t="n">
        <f aca="false">B2498/D2498</f>
        <v>9</v>
      </c>
      <c r="F2498" s="2" t="n">
        <f aca="false">C2498/D2498</f>
        <v>9</v>
      </c>
    </row>
    <row r="2499" customFormat="false" ht="13.5" hidden="false" customHeight="false" outlineLevel="0" collapsed="false">
      <c r="A2499" s="0" t="s">
        <v>2408</v>
      </c>
      <c r="B2499" s="0" t="n">
        <f aca="false">LEN(A2499)</f>
        <v>5</v>
      </c>
      <c r="C2499" s="0" t="n">
        <f aca="false">LEN(A2499)</f>
        <v>5</v>
      </c>
      <c r="D2499" s="0" t="n">
        <v>1</v>
      </c>
      <c r="E2499" s="1" t="n">
        <f aca="false">B2499/D2499</f>
        <v>5</v>
      </c>
      <c r="F2499" s="2" t="n">
        <f aca="false">C2499/D2499</f>
        <v>5</v>
      </c>
    </row>
    <row r="2500" customFormat="false" ht="13.5" hidden="false" customHeight="false" outlineLevel="0" collapsed="false">
      <c r="A2500" s="0" t="s">
        <v>2409</v>
      </c>
      <c r="B2500" s="0" t="n">
        <f aca="false">LEN(A2500)</f>
        <v>3</v>
      </c>
      <c r="C2500" s="0" t="n">
        <f aca="false">LEN(A2500)</f>
        <v>3</v>
      </c>
      <c r="D2500" s="0" t="n">
        <v>1</v>
      </c>
      <c r="E2500" s="1" t="n">
        <f aca="false">B2500/D2500</f>
        <v>3</v>
      </c>
      <c r="F2500" s="2" t="n">
        <f aca="false">C2500/D2500</f>
        <v>3</v>
      </c>
    </row>
    <row r="2501" customFormat="false" ht="13.5" hidden="false" customHeight="false" outlineLevel="0" collapsed="false">
      <c r="A2501" s="0" t="s">
        <v>2410</v>
      </c>
      <c r="B2501" s="0" t="n">
        <f aca="false">LEN(A2501)</f>
        <v>4</v>
      </c>
      <c r="C2501" s="0" t="n">
        <f aca="false">LEN(A2501)</f>
        <v>4</v>
      </c>
      <c r="D2501" s="0" t="n">
        <v>1</v>
      </c>
      <c r="E2501" s="1" t="n">
        <f aca="false">B2501/D2501</f>
        <v>4</v>
      </c>
      <c r="F2501" s="2" t="n">
        <f aca="false">C2501/D2501</f>
        <v>4</v>
      </c>
    </row>
    <row r="2502" customFormat="false" ht="13.5" hidden="false" customHeight="false" outlineLevel="0" collapsed="false">
      <c r="A2502" s="0" t="s">
        <v>2410</v>
      </c>
      <c r="B2502" s="0" t="n">
        <f aca="false">LEN(A2502)</f>
        <v>4</v>
      </c>
      <c r="C2502" s="0" t="n">
        <v>4</v>
      </c>
      <c r="D2502" s="0" t="n">
        <v>1</v>
      </c>
      <c r="E2502" s="1" t="n">
        <f aca="false">B2502/D2502</f>
        <v>4</v>
      </c>
      <c r="F2502" s="2" t="n">
        <f aca="false">C2502/D2502</f>
        <v>4</v>
      </c>
    </row>
    <row r="2503" customFormat="false" ht="13.5" hidden="false" customHeight="false" outlineLevel="0" collapsed="false">
      <c r="A2503" s="0" t="s">
        <v>2411</v>
      </c>
      <c r="B2503" s="0" t="n">
        <f aca="false">LEN(A2503)</f>
        <v>5</v>
      </c>
      <c r="C2503" s="0" t="n">
        <f aca="false">LEN(A2503)</f>
        <v>5</v>
      </c>
      <c r="D2503" s="0" t="n">
        <v>1</v>
      </c>
      <c r="E2503" s="1" t="n">
        <f aca="false">B2503/D2503</f>
        <v>5</v>
      </c>
      <c r="F2503" s="2" t="n">
        <f aca="false">C2503/D2503</f>
        <v>5</v>
      </c>
    </row>
    <row r="2504" customFormat="false" ht="13.5" hidden="false" customHeight="false" outlineLevel="0" collapsed="false">
      <c r="A2504" s="0" t="s">
        <v>2411</v>
      </c>
      <c r="B2504" s="0" t="n">
        <f aca="false">LEN(A2504)</f>
        <v>5</v>
      </c>
      <c r="C2504" s="0" t="n">
        <v>5</v>
      </c>
      <c r="D2504" s="0" t="n">
        <v>1</v>
      </c>
      <c r="E2504" s="1" t="n">
        <f aca="false">B2504/D2504</f>
        <v>5</v>
      </c>
      <c r="F2504" s="2" t="n">
        <f aca="false">C2504/D2504</f>
        <v>5</v>
      </c>
    </row>
    <row r="2505" customFormat="false" ht="13.5" hidden="false" customHeight="false" outlineLevel="0" collapsed="false">
      <c r="A2505" s="0" t="s">
        <v>2412</v>
      </c>
      <c r="B2505" s="0" t="n">
        <f aca="false">LEN(A2505)</f>
        <v>7</v>
      </c>
      <c r="C2505" s="0" t="n">
        <f aca="false">LEN(A2505)</f>
        <v>7</v>
      </c>
      <c r="D2505" s="0" t="n">
        <v>1</v>
      </c>
      <c r="E2505" s="1" t="n">
        <f aca="false">B2505/D2505</f>
        <v>7</v>
      </c>
      <c r="F2505" s="2" t="n">
        <f aca="false">C2505/D2505</f>
        <v>7</v>
      </c>
    </row>
    <row r="2506" customFormat="false" ht="13.5" hidden="false" customHeight="false" outlineLevel="0" collapsed="false">
      <c r="A2506" s="0" t="s">
        <v>2413</v>
      </c>
      <c r="B2506" s="0" t="n">
        <f aca="false">LEN(A2506)</f>
        <v>4</v>
      </c>
      <c r="C2506" s="0" t="n">
        <f aca="false">LEN(A2506)</f>
        <v>4</v>
      </c>
      <c r="D2506" s="0" t="n">
        <v>1</v>
      </c>
      <c r="E2506" s="1" t="n">
        <f aca="false">B2506/D2506</f>
        <v>4</v>
      </c>
      <c r="F2506" s="2" t="n">
        <f aca="false">C2506/D2506</f>
        <v>4</v>
      </c>
    </row>
    <row r="2507" customFormat="false" ht="13.5" hidden="false" customHeight="false" outlineLevel="0" collapsed="false">
      <c r="A2507" s="0" t="s">
        <v>2414</v>
      </c>
      <c r="B2507" s="0" t="n">
        <f aca="false">LEN(A2507)</f>
        <v>4</v>
      </c>
      <c r="C2507" s="0" t="n">
        <f aca="false">LEN(A2507)</f>
        <v>4</v>
      </c>
      <c r="D2507" s="0" t="n">
        <v>1</v>
      </c>
      <c r="E2507" s="1" t="n">
        <f aca="false">B2507/D2507</f>
        <v>4</v>
      </c>
      <c r="F2507" s="2" t="n">
        <f aca="false">C2507/D2507</f>
        <v>4</v>
      </c>
    </row>
    <row r="2508" customFormat="false" ht="13.5" hidden="false" customHeight="false" outlineLevel="0" collapsed="false">
      <c r="A2508" s="0" t="s">
        <v>2415</v>
      </c>
      <c r="B2508" s="0" t="n">
        <f aca="false">LEN(A2508)</f>
        <v>8</v>
      </c>
      <c r="C2508" s="0" t="n">
        <f aca="false">LEN(A2508)</f>
        <v>8</v>
      </c>
      <c r="D2508" s="0" t="n">
        <v>1</v>
      </c>
      <c r="E2508" s="1" t="n">
        <f aca="false">B2508/D2508</f>
        <v>8</v>
      </c>
      <c r="F2508" s="2" t="n">
        <f aca="false">C2508/D2508</f>
        <v>8</v>
      </c>
    </row>
    <row r="2509" customFormat="false" ht="13.5" hidden="false" customHeight="false" outlineLevel="0" collapsed="false">
      <c r="A2509" s="0" t="s">
        <v>2416</v>
      </c>
      <c r="B2509" s="0" t="n">
        <f aca="false">LEN(A2509)</f>
        <v>9</v>
      </c>
      <c r="C2509" s="0" t="n">
        <f aca="false">LEN(A2509)</f>
        <v>9</v>
      </c>
      <c r="D2509" s="0" t="n">
        <v>1</v>
      </c>
      <c r="E2509" s="1" t="n">
        <f aca="false">B2509/D2509</f>
        <v>9</v>
      </c>
      <c r="F2509" s="2" t="n">
        <f aca="false">C2509/D2509</f>
        <v>9</v>
      </c>
    </row>
    <row r="2510" customFormat="false" ht="13.5" hidden="false" customHeight="false" outlineLevel="0" collapsed="false">
      <c r="A2510" s="0" t="s">
        <v>2417</v>
      </c>
      <c r="B2510" s="0" t="n">
        <f aca="false">LEN(A2510)</f>
        <v>4</v>
      </c>
      <c r="C2510" s="0" t="n">
        <f aca="false">LEN(A2510)</f>
        <v>4</v>
      </c>
      <c r="D2510" s="0" t="n">
        <v>1</v>
      </c>
      <c r="E2510" s="1" t="n">
        <f aca="false">B2510/D2510</f>
        <v>4</v>
      </c>
      <c r="F2510" s="2" t="n">
        <f aca="false">C2510/D2510</f>
        <v>4</v>
      </c>
    </row>
    <row r="2511" customFormat="false" ht="13.5" hidden="false" customHeight="false" outlineLevel="0" collapsed="false">
      <c r="A2511" s="0" t="s">
        <v>2418</v>
      </c>
      <c r="B2511" s="0" t="n">
        <f aca="false">LEN(A2511)</f>
        <v>4</v>
      </c>
      <c r="C2511" s="0" t="n">
        <f aca="false">LEN(A2511)</f>
        <v>4</v>
      </c>
      <c r="D2511" s="0" t="n">
        <v>1</v>
      </c>
      <c r="E2511" s="1" t="n">
        <f aca="false">B2511/D2511</f>
        <v>4</v>
      </c>
      <c r="F2511" s="2" t="n">
        <f aca="false">C2511/D2511</f>
        <v>4</v>
      </c>
    </row>
    <row r="2512" customFormat="false" ht="13.5" hidden="false" customHeight="false" outlineLevel="0" collapsed="false">
      <c r="A2512" s="0" t="s">
        <v>2419</v>
      </c>
      <c r="B2512" s="0" t="n">
        <f aca="false">LEN(A2512)</f>
        <v>4</v>
      </c>
      <c r="C2512" s="0" t="n">
        <f aca="false">LEN(A2512)</f>
        <v>4</v>
      </c>
      <c r="D2512" s="0" t="n">
        <v>1</v>
      </c>
      <c r="E2512" s="1" t="n">
        <f aca="false">B2512/D2512</f>
        <v>4</v>
      </c>
      <c r="F2512" s="2" t="n">
        <f aca="false">C2512/D2512</f>
        <v>4</v>
      </c>
    </row>
    <row r="2513" customFormat="false" ht="13.5" hidden="false" customHeight="false" outlineLevel="0" collapsed="false">
      <c r="A2513" s="0" t="s">
        <v>2420</v>
      </c>
      <c r="B2513" s="0" t="n">
        <f aca="false">LEN(A2513)</f>
        <v>5</v>
      </c>
      <c r="C2513" s="0" t="n">
        <f aca="false">LEN(A2513)</f>
        <v>5</v>
      </c>
      <c r="D2513" s="0" t="n">
        <v>1</v>
      </c>
      <c r="E2513" s="1" t="n">
        <f aca="false">B2513/D2513</f>
        <v>5</v>
      </c>
      <c r="F2513" s="2" t="n">
        <f aca="false">C2513/D2513</f>
        <v>5</v>
      </c>
    </row>
    <row r="2514" customFormat="false" ht="13.5" hidden="false" customHeight="false" outlineLevel="0" collapsed="false">
      <c r="A2514" s="0" t="s">
        <v>2421</v>
      </c>
      <c r="B2514" s="0" t="n">
        <f aca="false">LEN(A2514)</f>
        <v>4</v>
      </c>
      <c r="C2514" s="0" t="n">
        <f aca="false">LEN(A2514)</f>
        <v>4</v>
      </c>
      <c r="D2514" s="0" t="n">
        <v>1</v>
      </c>
      <c r="E2514" s="1" t="n">
        <f aca="false">B2514/D2514</f>
        <v>4</v>
      </c>
      <c r="F2514" s="2" t="n">
        <f aca="false">C2514/D2514</f>
        <v>4</v>
      </c>
    </row>
    <row r="2515" customFormat="false" ht="13.5" hidden="false" customHeight="false" outlineLevel="0" collapsed="false">
      <c r="A2515" s="0" t="s">
        <v>2422</v>
      </c>
      <c r="B2515" s="0" t="n">
        <f aca="false">LEN(A2515)</f>
        <v>4</v>
      </c>
      <c r="C2515" s="0" t="n">
        <v>4</v>
      </c>
      <c r="D2515" s="0" t="n">
        <v>1</v>
      </c>
      <c r="E2515" s="1" t="n">
        <f aca="false">B2515/D2515</f>
        <v>4</v>
      </c>
      <c r="F2515" s="2" t="n">
        <f aca="false">C2515/D2515</f>
        <v>4</v>
      </c>
    </row>
    <row r="2516" customFormat="false" ht="13.5" hidden="false" customHeight="false" outlineLevel="0" collapsed="false">
      <c r="A2516" s="0" t="s">
        <v>2423</v>
      </c>
      <c r="B2516" s="0" t="n">
        <f aca="false">LEN(A2516)</f>
        <v>3</v>
      </c>
      <c r="C2516" s="0" t="n">
        <f aca="false">LEN(A2516)</f>
        <v>3</v>
      </c>
      <c r="D2516" s="0" t="n">
        <v>1</v>
      </c>
      <c r="E2516" s="1" t="n">
        <f aca="false">B2516/D2516</f>
        <v>3</v>
      </c>
      <c r="F2516" s="2" t="n">
        <f aca="false">C2516/D2516</f>
        <v>3</v>
      </c>
    </row>
    <row r="2517" customFormat="false" ht="13.5" hidden="false" customHeight="false" outlineLevel="0" collapsed="false">
      <c r="A2517" s="0" t="s">
        <v>2424</v>
      </c>
      <c r="B2517" s="0" t="n">
        <f aca="false">LEN(A2517)</f>
        <v>7</v>
      </c>
      <c r="C2517" s="0" t="n">
        <f aca="false">LEN(A2517)</f>
        <v>7</v>
      </c>
      <c r="D2517" s="0" t="n">
        <v>1</v>
      </c>
      <c r="E2517" s="1" t="n">
        <f aca="false">B2517/D2517</f>
        <v>7</v>
      </c>
      <c r="F2517" s="2" t="n">
        <f aca="false">C2517/D2517</f>
        <v>7</v>
      </c>
    </row>
    <row r="2518" customFormat="false" ht="13.5" hidden="false" customHeight="false" outlineLevel="0" collapsed="false">
      <c r="A2518" s="0" t="s">
        <v>2425</v>
      </c>
      <c r="B2518" s="0" t="n">
        <f aca="false">LEN(A2518)</f>
        <v>5</v>
      </c>
      <c r="C2518" s="0" t="n">
        <v>5</v>
      </c>
      <c r="D2518" s="0" t="n">
        <v>1</v>
      </c>
      <c r="E2518" s="1" t="n">
        <f aca="false">B2518/D2518</f>
        <v>5</v>
      </c>
      <c r="F2518" s="2" t="n">
        <f aca="false">C2518/D2518</f>
        <v>5</v>
      </c>
    </row>
    <row r="2519" customFormat="false" ht="13.5" hidden="false" customHeight="false" outlineLevel="0" collapsed="false">
      <c r="A2519" s="0" t="s">
        <v>2426</v>
      </c>
      <c r="B2519" s="0" t="n">
        <f aca="false">LEN(A2519)</f>
        <v>5</v>
      </c>
      <c r="C2519" s="0" t="n">
        <f aca="false">LEN(A2519)</f>
        <v>5</v>
      </c>
      <c r="D2519" s="0" t="n">
        <v>1</v>
      </c>
      <c r="E2519" s="1" t="n">
        <f aca="false">B2519/D2519</f>
        <v>5</v>
      </c>
      <c r="F2519" s="2" t="n">
        <f aca="false">C2519/D2519</f>
        <v>5</v>
      </c>
    </row>
    <row r="2520" customFormat="false" ht="13.5" hidden="false" customHeight="false" outlineLevel="0" collapsed="false">
      <c r="A2520" s="0" t="s">
        <v>2427</v>
      </c>
      <c r="B2520" s="0" t="n">
        <f aca="false">LEN(A2520)</f>
        <v>4</v>
      </c>
      <c r="C2520" s="0" t="n">
        <f aca="false">LEN(A2520)</f>
        <v>4</v>
      </c>
      <c r="D2520" s="0" t="n">
        <v>1</v>
      </c>
      <c r="E2520" s="1" t="n">
        <f aca="false">B2520/D2520</f>
        <v>4</v>
      </c>
      <c r="F2520" s="2" t="n">
        <f aca="false">C2520/D2520</f>
        <v>4</v>
      </c>
    </row>
    <row r="2521" customFormat="false" ht="13.5" hidden="false" customHeight="false" outlineLevel="0" collapsed="false">
      <c r="A2521" s="0" t="s">
        <v>2428</v>
      </c>
      <c r="B2521" s="0" t="n">
        <f aca="false">LEN(A2521)</f>
        <v>5</v>
      </c>
      <c r="C2521" s="0" t="n">
        <v>5</v>
      </c>
      <c r="D2521" s="0" t="n">
        <v>1</v>
      </c>
      <c r="E2521" s="1" t="n">
        <f aca="false">B2521/D2521</f>
        <v>5</v>
      </c>
      <c r="F2521" s="2" t="n">
        <f aca="false">C2521/D2521</f>
        <v>5</v>
      </c>
    </row>
    <row r="2522" customFormat="false" ht="13.5" hidden="false" customHeight="false" outlineLevel="0" collapsed="false">
      <c r="A2522" s="0" t="s">
        <v>2429</v>
      </c>
      <c r="B2522" s="0" t="n">
        <f aca="false">LEN(A2522)</f>
        <v>10</v>
      </c>
      <c r="C2522" s="0" t="n">
        <f aca="false">LEN(A2522)</f>
        <v>10</v>
      </c>
      <c r="D2522" s="0" t="n">
        <v>1</v>
      </c>
      <c r="E2522" s="1" t="n">
        <f aca="false">B2522/D2522</f>
        <v>10</v>
      </c>
      <c r="F2522" s="2" t="n">
        <f aca="false">C2522/D2522</f>
        <v>10</v>
      </c>
    </row>
    <row r="2523" customFormat="false" ht="13.5" hidden="false" customHeight="false" outlineLevel="0" collapsed="false">
      <c r="A2523" s="0" t="s">
        <v>2430</v>
      </c>
      <c r="B2523" s="0" t="n">
        <f aca="false">LEN(A2523)</f>
        <v>4</v>
      </c>
      <c r="C2523" s="0" t="n">
        <f aca="false">LEN(A2523)</f>
        <v>4</v>
      </c>
      <c r="D2523" s="0" t="n">
        <v>1</v>
      </c>
      <c r="E2523" s="1" t="n">
        <f aca="false">B2523/D2523</f>
        <v>4</v>
      </c>
      <c r="F2523" s="2" t="n">
        <f aca="false">C2523/D2523</f>
        <v>4</v>
      </c>
    </row>
    <row r="2524" customFormat="false" ht="13.5" hidden="false" customHeight="false" outlineLevel="0" collapsed="false">
      <c r="A2524" s="0" t="s">
        <v>2431</v>
      </c>
      <c r="B2524" s="0" t="n">
        <f aca="false">LEN(A2524)</f>
        <v>5</v>
      </c>
      <c r="C2524" s="0" t="n">
        <f aca="false">LEN(A2524)</f>
        <v>5</v>
      </c>
      <c r="D2524" s="0" t="n">
        <v>1</v>
      </c>
      <c r="E2524" s="1" t="n">
        <f aca="false">B2524/D2524</f>
        <v>5</v>
      </c>
      <c r="F2524" s="2" t="n">
        <f aca="false">C2524/D2524</f>
        <v>5</v>
      </c>
    </row>
    <row r="2525" customFormat="false" ht="13.5" hidden="false" customHeight="false" outlineLevel="0" collapsed="false">
      <c r="A2525" s="0" t="s">
        <v>2432</v>
      </c>
      <c r="B2525" s="0" t="n">
        <f aca="false">LEN(A2525)</f>
        <v>5</v>
      </c>
      <c r="C2525" s="0" t="n">
        <f aca="false">LEN(A2525)</f>
        <v>5</v>
      </c>
      <c r="D2525" s="0" t="n">
        <v>1</v>
      </c>
      <c r="E2525" s="1" t="n">
        <f aca="false">B2525/D2525</f>
        <v>5</v>
      </c>
      <c r="F2525" s="2" t="n">
        <f aca="false">C2525/D2525</f>
        <v>5</v>
      </c>
    </row>
    <row r="2526" customFormat="false" ht="13.5" hidden="false" customHeight="false" outlineLevel="0" collapsed="false">
      <c r="A2526" s="0" t="s">
        <v>2433</v>
      </c>
      <c r="B2526" s="0" t="n">
        <f aca="false">LEN(A2526)</f>
        <v>4</v>
      </c>
      <c r="C2526" s="0" t="n">
        <f aca="false">LEN(A2526)</f>
        <v>4</v>
      </c>
      <c r="D2526" s="0" t="n">
        <v>1</v>
      </c>
      <c r="E2526" s="1" t="n">
        <f aca="false">B2526/D2526</f>
        <v>4</v>
      </c>
      <c r="F2526" s="2" t="n">
        <f aca="false">C2526/D2526</f>
        <v>4</v>
      </c>
    </row>
    <row r="2527" customFormat="false" ht="13.5" hidden="false" customHeight="false" outlineLevel="0" collapsed="false">
      <c r="A2527" s="0" t="s">
        <v>2434</v>
      </c>
      <c r="B2527" s="0" t="n">
        <f aca="false">LEN(A2527)</f>
        <v>5</v>
      </c>
      <c r="C2527" s="0" t="n">
        <f aca="false">LEN(A2527)</f>
        <v>5</v>
      </c>
      <c r="D2527" s="0" t="n">
        <v>1</v>
      </c>
      <c r="E2527" s="1" t="n">
        <f aca="false">B2527/D2527</f>
        <v>5</v>
      </c>
      <c r="F2527" s="2" t="n">
        <f aca="false">C2527/D2527</f>
        <v>5</v>
      </c>
    </row>
    <row r="2528" customFormat="false" ht="13.5" hidden="false" customHeight="false" outlineLevel="0" collapsed="false">
      <c r="A2528" s="0" t="s">
        <v>2435</v>
      </c>
      <c r="B2528" s="0" t="n">
        <f aca="false">LEN(A2528)</f>
        <v>5</v>
      </c>
      <c r="C2528" s="0" t="n">
        <f aca="false">LEN(A2528)</f>
        <v>5</v>
      </c>
      <c r="D2528" s="0" t="n">
        <v>1</v>
      </c>
      <c r="E2528" s="1" t="n">
        <f aca="false">B2528/D2528</f>
        <v>5</v>
      </c>
      <c r="F2528" s="2" t="n">
        <f aca="false">C2528/D2528</f>
        <v>5</v>
      </c>
    </row>
    <row r="2529" customFormat="false" ht="13.5" hidden="false" customHeight="false" outlineLevel="0" collapsed="false">
      <c r="A2529" s="0" t="s">
        <v>2436</v>
      </c>
      <c r="B2529" s="0" t="n">
        <f aca="false">LEN(A2529)</f>
        <v>4</v>
      </c>
      <c r="C2529" s="0" t="n">
        <f aca="false">LEN(A2529)</f>
        <v>4</v>
      </c>
      <c r="D2529" s="0" t="n">
        <v>1</v>
      </c>
      <c r="E2529" s="1" t="n">
        <f aca="false">B2529/D2529</f>
        <v>4</v>
      </c>
      <c r="F2529" s="2" t="n">
        <f aca="false">C2529/D2529</f>
        <v>4</v>
      </c>
    </row>
    <row r="2530" customFormat="false" ht="13.5" hidden="false" customHeight="false" outlineLevel="0" collapsed="false">
      <c r="A2530" s="0" t="s">
        <v>2437</v>
      </c>
      <c r="B2530" s="0" t="n">
        <f aca="false">LEN(A2530)</f>
        <v>5</v>
      </c>
      <c r="C2530" s="0" t="n">
        <f aca="false">LEN(A2530)</f>
        <v>5</v>
      </c>
      <c r="D2530" s="0" t="n">
        <v>1</v>
      </c>
      <c r="E2530" s="1" t="n">
        <f aca="false">B2530/D2530</f>
        <v>5</v>
      </c>
      <c r="F2530" s="2" t="n">
        <f aca="false">C2530/D2530</f>
        <v>5</v>
      </c>
    </row>
    <row r="2531" customFormat="false" ht="13.5" hidden="false" customHeight="false" outlineLevel="0" collapsed="false">
      <c r="A2531" s="0" t="s">
        <v>2438</v>
      </c>
      <c r="B2531" s="0" t="n">
        <f aca="false">LEN(A2531)</f>
        <v>5</v>
      </c>
      <c r="C2531" s="0" t="n">
        <f aca="false">LEN(A2531)</f>
        <v>5</v>
      </c>
      <c r="D2531" s="0" t="n">
        <v>1</v>
      </c>
      <c r="E2531" s="1" t="n">
        <f aca="false">B2531/D2531</f>
        <v>5</v>
      </c>
      <c r="F2531" s="2" t="n">
        <f aca="false">C2531/D2531</f>
        <v>5</v>
      </c>
    </row>
    <row r="2532" customFormat="false" ht="13.5" hidden="false" customHeight="false" outlineLevel="0" collapsed="false">
      <c r="A2532" s="0" t="s">
        <v>2439</v>
      </c>
      <c r="B2532" s="0" t="n">
        <f aca="false">LEN(A2532)</f>
        <v>5</v>
      </c>
      <c r="C2532" s="0" t="n">
        <f aca="false">LEN(A2532)</f>
        <v>5</v>
      </c>
      <c r="D2532" s="0" t="n">
        <v>1</v>
      </c>
      <c r="E2532" s="1" t="n">
        <f aca="false">B2532/D2532</f>
        <v>5</v>
      </c>
      <c r="F2532" s="2" t="n">
        <f aca="false">C2532/D2532</f>
        <v>5</v>
      </c>
    </row>
    <row r="2533" customFormat="false" ht="13.5" hidden="false" customHeight="false" outlineLevel="0" collapsed="false">
      <c r="A2533" s="0" t="s">
        <v>2440</v>
      </c>
      <c r="B2533" s="0" t="n">
        <f aca="false">LEN(A2533)</f>
        <v>6</v>
      </c>
      <c r="C2533" s="0" t="n">
        <f aca="false">LEN(A2533)</f>
        <v>6</v>
      </c>
      <c r="D2533" s="0" t="n">
        <v>1</v>
      </c>
      <c r="E2533" s="1" t="n">
        <f aca="false">B2533/D2533</f>
        <v>6</v>
      </c>
      <c r="F2533" s="2" t="n">
        <f aca="false">C2533/D2533</f>
        <v>6</v>
      </c>
    </row>
    <row r="2534" customFormat="false" ht="13.5" hidden="false" customHeight="false" outlineLevel="0" collapsed="false">
      <c r="A2534" s="0" t="s">
        <v>2441</v>
      </c>
      <c r="B2534" s="0" t="n">
        <f aca="false">LEN(A2534)</f>
        <v>6</v>
      </c>
      <c r="C2534" s="0" t="n">
        <f aca="false">LEN(A2534)</f>
        <v>6</v>
      </c>
      <c r="D2534" s="0" t="n">
        <v>1</v>
      </c>
      <c r="E2534" s="1" t="n">
        <f aca="false">B2534/D2534</f>
        <v>6</v>
      </c>
      <c r="F2534" s="2" t="n">
        <f aca="false">C2534/D2534</f>
        <v>6</v>
      </c>
    </row>
    <row r="2535" customFormat="false" ht="13.5" hidden="false" customHeight="false" outlineLevel="0" collapsed="false">
      <c r="A2535" s="0" t="s">
        <v>2442</v>
      </c>
      <c r="B2535" s="0" t="n">
        <f aca="false">LEN(A2535)</f>
        <v>4</v>
      </c>
      <c r="C2535" s="0" t="n">
        <f aca="false">LEN(A2535)</f>
        <v>4</v>
      </c>
      <c r="D2535" s="0" t="n">
        <v>1</v>
      </c>
      <c r="E2535" s="1" t="n">
        <f aca="false">B2535/D2535</f>
        <v>4</v>
      </c>
      <c r="F2535" s="2" t="n">
        <f aca="false">C2535/D2535</f>
        <v>4</v>
      </c>
    </row>
    <row r="2536" customFormat="false" ht="13.5" hidden="false" customHeight="false" outlineLevel="0" collapsed="false">
      <c r="A2536" s="0" t="s">
        <v>2443</v>
      </c>
      <c r="B2536" s="0" t="n">
        <f aca="false">LEN(A2536)</f>
        <v>5</v>
      </c>
      <c r="C2536" s="0" t="n">
        <f aca="false">LEN(A2536)</f>
        <v>5</v>
      </c>
      <c r="D2536" s="0" t="n">
        <v>1</v>
      </c>
      <c r="E2536" s="1" t="n">
        <f aca="false">B2536/D2536</f>
        <v>5</v>
      </c>
      <c r="F2536" s="2" t="n">
        <f aca="false">C2536/D2536</f>
        <v>5</v>
      </c>
    </row>
    <row r="2537" customFormat="false" ht="13.5" hidden="false" customHeight="false" outlineLevel="0" collapsed="false">
      <c r="A2537" s="0" t="s">
        <v>2444</v>
      </c>
      <c r="B2537" s="0" t="n">
        <f aca="false">LEN(A2537)</f>
        <v>6</v>
      </c>
      <c r="C2537" s="0" t="n">
        <f aca="false">LEN(A2537)</f>
        <v>6</v>
      </c>
      <c r="D2537" s="0" t="n">
        <v>1</v>
      </c>
      <c r="E2537" s="1" t="n">
        <f aca="false">B2537/D2537</f>
        <v>6</v>
      </c>
      <c r="F2537" s="2" t="n">
        <f aca="false">C2537/D2537</f>
        <v>6</v>
      </c>
    </row>
    <row r="2538" customFormat="false" ht="13.5" hidden="false" customHeight="false" outlineLevel="0" collapsed="false">
      <c r="A2538" s="0" t="s">
        <v>2445</v>
      </c>
      <c r="B2538" s="0" t="n">
        <f aca="false">LEN(A2538)</f>
        <v>7</v>
      </c>
      <c r="C2538" s="0" t="n">
        <f aca="false">LEN(A2538)</f>
        <v>7</v>
      </c>
      <c r="D2538" s="0" t="n">
        <v>1</v>
      </c>
      <c r="E2538" s="1" t="n">
        <f aca="false">B2538/D2538</f>
        <v>7</v>
      </c>
      <c r="F2538" s="2" t="n">
        <f aca="false">C2538/D2538</f>
        <v>7</v>
      </c>
    </row>
    <row r="2539" customFormat="false" ht="13.5" hidden="false" customHeight="false" outlineLevel="0" collapsed="false">
      <c r="A2539" s="0" t="s">
        <v>2446</v>
      </c>
      <c r="B2539" s="0" t="n">
        <f aca="false">LEN(A2539)</f>
        <v>8</v>
      </c>
      <c r="C2539" s="0" t="n">
        <f aca="false">LEN(A2539)</f>
        <v>8</v>
      </c>
      <c r="D2539" s="0" t="n">
        <v>1</v>
      </c>
      <c r="E2539" s="1" t="n">
        <f aca="false">B2539/D2539</f>
        <v>8</v>
      </c>
      <c r="F2539" s="2" t="n">
        <f aca="false">C2539/D2539</f>
        <v>8</v>
      </c>
    </row>
    <row r="2540" customFormat="false" ht="13.5" hidden="false" customHeight="false" outlineLevel="0" collapsed="false">
      <c r="A2540" s="0" t="s">
        <v>2447</v>
      </c>
      <c r="B2540" s="0" t="n">
        <f aca="false">LEN(A2540)</f>
        <v>6</v>
      </c>
      <c r="C2540" s="0" t="n">
        <f aca="false">LEN(A2540)</f>
        <v>6</v>
      </c>
      <c r="D2540" s="0" t="n">
        <v>1</v>
      </c>
      <c r="E2540" s="1" t="n">
        <f aca="false">B2540/D2540</f>
        <v>6</v>
      </c>
      <c r="F2540" s="2" t="n">
        <f aca="false">C2540/D2540</f>
        <v>6</v>
      </c>
    </row>
    <row r="2541" customFormat="false" ht="13.5" hidden="false" customHeight="false" outlineLevel="0" collapsed="false">
      <c r="A2541" s="0" t="s">
        <v>2448</v>
      </c>
      <c r="B2541" s="0" t="n">
        <f aca="false">LEN(A2541)</f>
        <v>6</v>
      </c>
      <c r="C2541" s="0" t="n">
        <f aca="false">LEN(A2541)</f>
        <v>6</v>
      </c>
      <c r="D2541" s="0" t="n">
        <v>1</v>
      </c>
      <c r="E2541" s="1" t="n">
        <f aca="false">B2541/D2541</f>
        <v>6</v>
      </c>
      <c r="F2541" s="2" t="n">
        <f aca="false">C2541/D2541</f>
        <v>6</v>
      </c>
    </row>
    <row r="2542" customFormat="false" ht="13.5" hidden="false" customHeight="false" outlineLevel="0" collapsed="false">
      <c r="A2542" s="0" t="s">
        <v>2449</v>
      </c>
      <c r="B2542" s="0" t="n">
        <f aca="false">LEN(A2542)</f>
        <v>5</v>
      </c>
      <c r="C2542" s="0" t="n">
        <f aca="false">LEN(A2542)</f>
        <v>5</v>
      </c>
      <c r="D2542" s="0" t="n">
        <v>1</v>
      </c>
      <c r="E2542" s="1" t="n">
        <f aca="false">B2542/D2542</f>
        <v>5</v>
      </c>
      <c r="F2542" s="2" t="n">
        <f aca="false">C2542/D2542</f>
        <v>5</v>
      </c>
    </row>
    <row r="2543" customFormat="false" ht="13.5" hidden="false" customHeight="false" outlineLevel="0" collapsed="false">
      <c r="A2543" s="0" t="s">
        <v>2450</v>
      </c>
      <c r="B2543" s="0" t="n">
        <f aca="false">LEN(A2543)</f>
        <v>6</v>
      </c>
      <c r="C2543" s="0" t="n">
        <v>6</v>
      </c>
      <c r="D2543" s="0" t="n">
        <v>1</v>
      </c>
      <c r="E2543" s="1" t="n">
        <f aca="false">B2543/D2543</f>
        <v>6</v>
      </c>
      <c r="F2543" s="2" t="n">
        <f aca="false">C2543/D2543</f>
        <v>6</v>
      </c>
    </row>
    <row r="2544" customFormat="false" ht="13.5" hidden="false" customHeight="false" outlineLevel="0" collapsed="false">
      <c r="A2544" s="0" t="s">
        <v>2451</v>
      </c>
      <c r="B2544" s="0" t="n">
        <f aca="false">LEN(A2544)</f>
        <v>6</v>
      </c>
      <c r="C2544" s="0" t="n">
        <v>6</v>
      </c>
      <c r="D2544" s="0" t="n">
        <v>1</v>
      </c>
      <c r="E2544" s="1" t="n">
        <f aca="false">B2544/D2544</f>
        <v>6</v>
      </c>
      <c r="F2544" s="2" t="n">
        <f aca="false">C2544/D2544</f>
        <v>6</v>
      </c>
    </row>
    <row r="2545" customFormat="false" ht="13.5" hidden="false" customHeight="false" outlineLevel="0" collapsed="false">
      <c r="A2545" s="0" t="s">
        <v>2452</v>
      </c>
      <c r="B2545" s="0" t="n">
        <f aca="false">LEN(A2545)</f>
        <v>6</v>
      </c>
      <c r="C2545" s="0" t="n">
        <f aca="false">LEN(A2545)</f>
        <v>6</v>
      </c>
      <c r="D2545" s="0" t="n">
        <v>1</v>
      </c>
      <c r="E2545" s="1" t="n">
        <f aca="false">B2545/D2545</f>
        <v>6</v>
      </c>
      <c r="F2545" s="2" t="n">
        <f aca="false">C2545/D2545</f>
        <v>6</v>
      </c>
    </row>
    <row r="2546" customFormat="false" ht="13.5" hidden="false" customHeight="false" outlineLevel="0" collapsed="false">
      <c r="A2546" s="0" t="s">
        <v>2453</v>
      </c>
      <c r="B2546" s="0" t="n">
        <f aca="false">LEN(A2546)</f>
        <v>6</v>
      </c>
      <c r="C2546" s="0" t="n">
        <v>6</v>
      </c>
      <c r="D2546" s="0" t="n">
        <v>1</v>
      </c>
      <c r="E2546" s="1" t="n">
        <f aca="false">B2546/D2546</f>
        <v>6</v>
      </c>
      <c r="F2546" s="2" t="n">
        <f aca="false">C2546/D2546</f>
        <v>6</v>
      </c>
    </row>
    <row r="2547" customFormat="false" ht="13.5" hidden="false" customHeight="false" outlineLevel="0" collapsed="false">
      <c r="A2547" s="0" t="s">
        <v>2454</v>
      </c>
      <c r="B2547" s="0" t="n">
        <f aca="false">LEN(A2547)</f>
        <v>6</v>
      </c>
      <c r="C2547" s="0" t="n">
        <v>6</v>
      </c>
      <c r="D2547" s="0" t="n">
        <v>1</v>
      </c>
      <c r="E2547" s="1" t="n">
        <f aca="false">B2547/D2547</f>
        <v>6</v>
      </c>
      <c r="F2547" s="2" t="n">
        <f aca="false">C2547/D2547</f>
        <v>6</v>
      </c>
    </row>
    <row r="2548" customFormat="false" ht="13.5" hidden="false" customHeight="false" outlineLevel="0" collapsed="false">
      <c r="A2548" s="0" t="s">
        <v>2455</v>
      </c>
      <c r="B2548" s="0" t="n">
        <f aca="false">LEN(A2548)</f>
        <v>7</v>
      </c>
      <c r="C2548" s="0" t="n">
        <f aca="false">LEN(A2548)</f>
        <v>7</v>
      </c>
      <c r="D2548" s="0" t="n">
        <v>1</v>
      </c>
      <c r="E2548" s="1" t="n">
        <f aca="false">B2548/D2548</f>
        <v>7</v>
      </c>
      <c r="F2548" s="2" t="n">
        <f aca="false">C2548/D2548</f>
        <v>7</v>
      </c>
    </row>
    <row r="2549" customFormat="false" ht="13.5" hidden="false" customHeight="false" outlineLevel="0" collapsed="false">
      <c r="A2549" s="0" t="s">
        <v>2456</v>
      </c>
      <c r="B2549" s="0" t="n">
        <f aca="false">LEN(A2549)</f>
        <v>5</v>
      </c>
      <c r="C2549" s="0" t="n">
        <f aca="false">LEN(A2549)</f>
        <v>5</v>
      </c>
      <c r="D2549" s="0" t="n">
        <v>1</v>
      </c>
      <c r="E2549" s="1" t="n">
        <f aca="false">B2549/D2549</f>
        <v>5</v>
      </c>
      <c r="F2549" s="2" t="n">
        <f aca="false">C2549/D2549</f>
        <v>5</v>
      </c>
    </row>
    <row r="2550" customFormat="false" ht="13.5" hidden="false" customHeight="false" outlineLevel="0" collapsed="false">
      <c r="A2550" s="0" t="s">
        <v>2457</v>
      </c>
      <c r="B2550" s="0" t="n">
        <f aca="false">LEN(A2550)</f>
        <v>6</v>
      </c>
      <c r="C2550" s="0" t="n">
        <v>6</v>
      </c>
      <c r="D2550" s="0" t="n">
        <v>1</v>
      </c>
      <c r="E2550" s="1" t="n">
        <f aca="false">B2550/D2550</f>
        <v>6</v>
      </c>
      <c r="F2550" s="2" t="n">
        <f aca="false">C2550/D2550</f>
        <v>6</v>
      </c>
    </row>
    <row r="2551" customFormat="false" ht="13.5" hidden="false" customHeight="false" outlineLevel="0" collapsed="false">
      <c r="A2551" s="0" t="s">
        <v>2458</v>
      </c>
      <c r="B2551" s="0" t="n">
        <f aca="false">LEN(A2551)</f>
        <v>5</v>
      </c>
      <c r="C2551" s="0" t="n">
        <f aca="false">LEN(A2551)</f>
        <v>5</v>
      </c>
      <c r="D2551" s="0" t="n">
        <v>1</v>
      </c>
      <c r="E2551" s="1" t="n">
        <f aca="false">B2551/D2551</f>
        <v>5</v>
      </c>
      <c r="F2551" s="2" t="n">
        <f aca="false">C2551/D2551</f>
        <v>5</v>
      </c>
    </row>
    <row r="2552" customFormat="false" ht="13.5" hidden="false" customHeight="false" outlineLevel="0" collapsed="false">
      <c r="A2552" s="0" t="s">
        <v>2459</v>
      </c>
      <c r="B2552" s="0" t="n">
        <f aca="false">LEN(A2552)</f>
        <v>8</v>
      </c>
      <c r="C2552" s="0" t="n">
        <v>9</v>
      </c>
      <c r="D2552" s="0" t="n">
        <v>1</v>
      </c>
      <c r="E2552" s="1" t="n">
        <f aca="false">B2552/D2552</f>
        <v>8</v>
      </c>
      <c r="F2552" s="2" t="n">
        <f aca="false">C2552/D2552</f>
        <v>9</v>
      </c>
    </row>
    <row r="2553" customFormat="false" ht="13.5" hidden="false" customHeight="false" outlineLevel="0" collapsed="false">
      <c r="A2553" s="0" t="s">
        <v>2460</v>
      </c>
      <c r="B2553" s="0" t="n">
        <f aca="false">LEN(A2553)</f>
        <v>4</v>
      </c>
      <c r="C2553" s="0" t="n">
        <f aca="false">LEN(A2553)</f>
        <v>4</v>
      </c>
      <c r="D2553" s="0" t="n">
        <v>1</v>
      </c>
      <c r="E2553" s="1" t="n">
        <f aca="false">B2553/D2553</f>
        <v>4</v>
      </c>
      <c r="F2553" s="2" t="n">
        <f aca="false">C2553/D2553</f>
        <v>4</v>
      </c>
    </row>
    <row r="2554" customFormat="false" ht="13.5" hidden="false" customHeight="false" outlineLevel="0" collapsed="false">
      <c r="A2554" s="0" t="s">
        <v>2461</v>
      </c>
      <c r="B2554" s="0" t="n">
        <f aca="false">LEN(A2554)</f>
        <v>6</v>
      </c>
      <c r="C2554" s="0" t="n">
        <f aca="false">LEN(A2554)</f>
        <v>6</v>
      </c>
      <c r="D2554" s="0" t="n">
        <v>1</v>
      </c>
      <c r="E2554" s="1" t="n">
        <f aca="false">B2554/D2554</f>
        <v>6</v>
      </c>
      <c r="F2554" s="2" t="n">
        <f aca="false">C2554/D2554</f>
        <v>6</v>
      </c>
    </row>
    <row r="2555" customFormat="false" ht="13.5" hidden="false" customHeight="false" outlineLevel="0" collapsed="false">
      <c r="A2555" s="0" t="s">
        <v>2462</v>
      </c>
      <c r="B2555" s="0" t="n">
        <f aca="false">LEN(A2555)</f>
        <v>4</v>
      </c>
      <c r="C2555" s="0" t="n">
        <f aca="false">LEN(A2555)</f>
        <v>4</v>
      </c>
      <c r="D2555" s="0" t="n">
        <v>1</v>
      </c>
      <c r="E2555" s="1" t="n">
        <f aca="false">B2555/D2555</f>
        <v>4</v>
      </c>
      <c r="F2555" s="2" t="n">
        <f aca="false">C2555/D2555</f>
        <v>4</v>
      </c>
    </row>
    <row r="2556" customFormat="false" ht="13.5" hidden="false" customHeight="false" outlineLevel="0" collapsed="false">
      <c r="A2556" s="0" t="s">
        <v>2463</v>
      </c>
      <c r="B2556" s="0" t="n">
        <f aca="false">LEN(A2556)</f>
        <v>3</v>
      </c>
      <c r="C2556" s="0" t="n">
        <f aca="false">LEN(A2556)</f>
        <v>3</v>
      </c>
      <c r="D2556" s="0" t="n">
        <v>1</v>
      </c>
      <c r="E2556" s="1" t="n">
        <f aca="false">B2556/D2556</f>
        <v>3</v>
      </c>
      <c r="F2556" s="2" t="n">
        <f aca="false">C2556/D2556</f>
        <v>3</v>
      </c>
    </row>
    <row r="2557" customFormat="false" ht="13.5" hidden="false" customHeight="false" outlineLevel="0" collapsed="false">
      <c r="A2557" s="0" t="s">
        <v>2464</v>
      </c>
      <c r="B2557" s="0" t="n">
        <f aca="false">LEN(A2557)</f>
        <v>5</v>
      </c>
      <c r="C2557" s="0" t="n">
        <f aca="false">LEN(A2557)</f>
        <v>5</v>
      </c>
      <c r="D2557" s="0" t="n">
        <v>1</v>
      </c>
      <c r="E2557" s="1" t="n">
        <f aca="false">B2557/D2557</f>
        <v>5</v>
      </c>
      <c r="F2557" s="2" t="n">
        <f aca="false">C2557/D2557</f>
        <v>5</v>
      </c>
    </row>
    <row r="2558" customFormat="false" ht="13.5" hidden="false" customHeight="false" outlineLevel="0" collapsed="false">
      <c r="A2558" s="0" t="s">
        <v>2465</v>
      </c>
      <c r="B2558" s="0" t="n">
        <f aca="false">LEN(A2558)</f>
        <v>4</v>
      </c>
      <c r="C2558" s="0" t="n">
        <f aca="false">LEN(A2558)</f>
        <v>4</v>
      </c>
      <c r="D2558" s="0" t="n">
        <v>1</v>
      </c>
      <c r="E2558" s="1" t="n">
        <f aca="false">B2558/D2558</f>
        <v>4</v>
      </c>
      <c r="F2558" s="2" t="n">
        <f aca="false">C2558/D2558</f>
        <v>4</v>
      </c>
    </row>
    <row r="2559" customFormat="false" ht="13.5" hidden="false" customHeight="false" outlineLevel="0" collapsed="false">
      <c r="A2559" s="0" t="s">
        <v>2466</v>
      </c>
      <c r="B2559" s="0" t="n">
        <f aca="false">LEN(A2559)</f>
        <v>4</v>
      </c>
      <c r="C2559" s="0" t="n">
        <f aca="false">LEN(A2559)</f>
        <v>4</v>
      </c>
      <c r="D2559" s="0" t="n">
        <v>1</v>
      </c>
      <c r="E2559" s="1" t="n">
        <f aca="false">B2559/D2559</f>
        <v>4</v>
      </c>
      <c r="F2559" s="2" t="n">
        <f aca="false">C2559/D2559</f>
        <v>4</v>
      </c>
    </row>
    <row r="2560" customFormat="false" ht="13.5" hidden="false" customHeight="false" outlineLevel="0" collapsed="false">
      <c r="A2560" s="0" t="s">
        <v>2467</v>
      </c>
      <c r="B2560" s="0" t="n">
        <f aca="false">LEN(A2560)</f>
        <v>4</v>
      </c>
      <c r="C2560" s="0" t="n">
        <f aca="false">LEN(A2560)</f>
        <v>4</v>
      </c>
      <c r="D2560" s="0" t="n">
        <v>1</v>
      </c>
      <c r="E2560" s="1" t="n">
        <f aca="false">B2560/D2560</f>
        <v>4</v>
      </c>
      <c r="F2560" s="2" t="n">
        <f aca="false">C2560/D2560</f>
        <v>4</v>
      </c>
    </row>
    <row r="2561" customFormat="false" ht="13.5" hidden="false" customHeight="false" outlineLevel="0" collapsed="false">
      <c r="A2561" s="0" t="s">
        <v>2468</v>
      </c>
      <c r="B2561" s="0" t="n">
        <f aca="false">LEN(A2561)</f>
        <v>3</v>
      </c>
      <c r="C2561" s="0" t="n">
        <f aca="false">LEN(A2561)</f>
        <v>3</v>
      </c>
      <c r="D2561" s="0" t="n">
        <v>1</v>
      </c>
      <c r="E2561" s="1" t="n">
        <f aca="false">B2561/D2561</f>
        <v>3</v>
      </c>
      <c r="F2561" s="2" t="n">
        <f aca="false">C2561/D2561</f>
        <v>3</v>
      </c>
    </row>
    <row r="2562" customFormat="false" ht="13.5" hidden="false" customHeight="false" outlineLevel="0" collapsed="false">
      <c r="A2562" s="0" t="s">
        <v>2469</v>
      </c>
      <c r="B2562" s="0" t="n">
        <f aca="false">LEN(A2562)</f>
        <v>3</v>
      </c>
      <c r="C2562" s="0" t="n">
        <f aca="false">LEN(A2562)</f>
        <v>3</v>
      </c>
      <c r="D2562" s="0" t="n">
        <v>1</v>
      </c>
      <c r="E2562" s="1" t="n">
        <f aca="false">B2562/D2562</f>
        <v>3</v>
      </c>
      <c r="F2562" s="2" t="n">
        <f aca="false">C2562/D2562</f>
        <v>3</v>
      </c>
    </row>
    <row r="2563" customFormat="false" ht="13.5" hidden="false" customHeight="false" outlineLevel="0" collapsed="false">
      <c r="A2563" s="0" t="s">
        <v>2469</v>
      </c>
      <c r="B2563" s="0" t="n">
        <f aca="false">LEN(A2563)</f>
        <v>3</v>
      </c>
      <c r="C2563" s="0" t="n">
        <v>3</v>
      </c>
      <c r="D2563" s="0" t="n">
        <v>1</v>
      </c>
      <c r="E2563" s="1" t="n">
        <f aca="false">B2563/D2563</f>
        <v>3</v>
      </c>
      <c r="F2563" s="2" t="n">
        <f aca="false">C2563/D2563</f>
        <v>3</v>
      </c>
    </row>
    <row r="2564" customFormat="false" ht="13.5" hidden="false" customHeight="false" outlineLevel="0" collapsed="false">
      <c r="A2564" s="0" t="s">
        <v>2470</v>
      </c>
      <c r="B2564" s="0" t="n">
        <f aca="false">LEN(A2564)</f>
        <v>4</v>
      </c>
      <c r="C2564" s="0" t="n">
        <f aca="false">LEN(A2564)</f>
        <v>4</v>
      </c>
      <c r="D2564" s="0" t="n">
        <v>1</v>
      </c>
      <c r="E2564" s="1" t="n">
        <f aca="false">B2564/D2564</f>
        <v>4</v>
      </c>
      <c r="F2564" s="2" t="n">
        <f aca="false">C2564/D2564</f>
        <v>4</v>
      </c>
    </row>
    <row r="2565" customFormat="false" ht="13.5" hidden="false" customHeight="false" outlineLevel="0" collapsed="false">
      <c r="A2565" s="0" t="s">
        <v>2470</v>
      </c>
      <c r="B2565" s="0" t="n">
        <f aca="false">LEN(A2565)</f>
        <v>4</v>
      </c>
      <c r="C2565" s="0" t="n">
        <v>4</v>
      </c>
      <c r="D2565" s="0" t="n">
        <v>1</v>
      </c>
      <c r="E2565" s="1" t="n">
        <f aca="false">B2565/D2565</f>
        <v>4</v>
      </c>
      <c r="F2565" s="2" t="n">
        <f aca="false">C2565/D2565</f>
        <v>4</v>
      </c>
    </row>
    <row r="2566" customFormat="false" ht="13.5" hidden="false" customHeight="false" outlineLevel="0" collapsed="false">
      <c r="A2566" s="0" t="s">
        <v>2471</v>
      </c>
      <c r="B2566" s="0" t="n">
        <f aca="false">LEN(A2566)</f>
        <v>6</v>
      </c>
      <c r="C2566" s="0" t="n">
        <v>6</v>
      </c>
      <c r="D2566" s="0" t="n">
        <v>1</v>
      </c>
      <c r="E2566" s="1" t="n">
        <f aca="false">B2566/D2566</f>
        <v>6</v>
      </c>
      <c r="F2566" s="2" t="n">
        <f aca="false">C2566/D2566</f>
        <v>6</v>
      </c>
    </row>
    <row r="2567" customFormat="false" ht="13.5" hidden="false" customHeight="false" outlineLevel="0" collapsed="false">
      <c r="A2567" s="0" t="s">
        <v>2472</v>
      </c>
      <c r="B2567" s="0" t="n">
        <f aca="false">LEN(A2567)</f>
        <v>5</v>
      </c>
      <c r="C2567" s="0" t="n">
        <f aca="false">LEN(A2567)</f>
        <v>5</v>
      </c>
      <c r="D2567" s="0" t="n">
        <v>1</v>
      </c>
      <c r="E2567" s="1" t="n">
        <f aca="false">B2567/D2567</f>
        <v>5</v>
      </c>
      <c r="F2567" s="2" t="n">
        <f aca="false">C2567/D2567</f>
        <v>5</v>
      </c>
    </row>
    <row r="2568" customFormat="false" ht="13.5" hidden="false" customHeight="false" outlineLevel="0" collapsed="false">
      <c r="A2568" s="0" t="s">
        <v>2473</v>
      </c>
      <c r="B2568" s="0" t="n">
        <f aca="false">LEN(A2568)</f>
        <v>2</v>
      </c>
      <c r="C2568" s="0" t="n">
        <f aca="false">LEN(A2568)</f>
        <v>2</v>
      </c>
      <c r="D2568" s="0" t="n">
        <v>1</v>
      </c>
      <c r="E2568" s="1" t="n">
        <f aca="false">B2568/D2568</f>
        <v>2</v>
      </c>
      <c r="F2568" s="2" t="n">
        <f aca="false">C2568/D2568</f>
        <v>2</v>
      </c>
    </row>
    <row r="2569" customFormat="false" ht="13.5" hidden="false" customHeight="false" outlineLevel="0" collapsed="false">
      <c r="A2569" s="0" t="s">
        <v>2474</v>
      </c>
      <c r="B2569" s="0" t="n">
        <f aca="false">LEN(A2569)</f>
        <v>5</v>
      </c>
      <c r="C2569" s="0" t="n">
        <f aca="false">LEN(A2569)</f>
        <v>5</v>
      </c>
      <c r="D2569" s="0" t="n">
        <v>1</v>
      </c>
      <c r="E2569" s="1" t="n">
        <f aca="false">B2569/D2569</f>
        <v>5</v>
      </c>
      <c r="F2569" s="2" t="n">
        <f aca="false">C2569/D2569</f>
        <v>5</v>
      </c>
    </row>
    <row r="2570" customFormat="false" ht="13.5" hidden="false" customHeight="false" outlineLevel="0" collapsed="false">
      <c r="A2570" s="0" t="s">
        <v>2475</v>
      </c>
      <c r="B2570" s="0" t="n">
        <f aca="false">LEN(A2570)</f>
        <v>7</v>
      </c>
      <c r="C2570" s="0" t="n">
        <f aca="false">LEN(A2570)</f>
        <v>7</v>
      </c>
      <c r="D2570" s="0" t="n">
        <v>1</v>
      </c>
      <c r="E2570" s="1" t="n">
        <f aca="false">B2570/D2570</f>
        <v>7</v>
      </c>
      <c r="F2570" s="2" t="n">
        <f aca="false">C2570/D2570</f>
        <v>7</v>
      </c>
    </row>
    <row r="2571" customFormat="false" ht="13.5" hidden="false" customHeight="false" outlineLevel="0" collapsed="false">
      <c r="A2571" s="0" t="s">
        <v>2476</v>
      </c>
      <c r="B2571" s="0" t="n">
        <f aca="false">LEN(A2571)</f>
        <v>5</v>
      </c>
      <c r="C2571" s="0" t="n">
        <f aca="false">LEN(A2571)</f>
        <v>5</v>
      </c>
      <c r="D2571" s="0" t="n">
        <v>1</v>
      </c>
      <c r="E2571" s="1" t="n">
        <f aca="false">B2571/D2571</f>
        <v>5</v>
      </c>
      <c r="F2571" s="2" t="n">
        <f aca="false">C2571/D2571</f>
        <v>5</v>
      </c>
    </row>
    <row r="2572" customFormat="false" ht="13.5" hidden="false" customHeight="false" outlineLevel="0" collapsed="false">
      <c r="A2572" s="0" t="s">
        <v>2477</v>
      </c>
      <c r="B2572" s="0" t="n">
        <f aca="false">LEN(A2572)</f>
        <v>8</v>
      </c>
      <c r="C2572" s="0" t="n">
        <f aca="false">LEN(A2572)</f>
        <v>8</v>
      </c>
      <c r="D2572" s="0" t="n">
        <v>1</v>
      </c>
      <c r="E2572" s="1" t="n">
        <f aca="false">B2572/D2572</f>
        <v>8</v>
      </c>
      <c r="F2572" s="2" t="n">
        <f aca="false">C2572/D2572</f>
        <v>8</v>
      </c>
    </row>
    <row r="2573" customFormat="false" ht="13.5" hidden="false" customHeight="false" outlineLevel="0" collapsed="false">
      <c r="A2573" s="0" t="s">
        <v>2478</v>
      </c>
      <c r="B2573" s="0" t="n">
        <f aca="false">LEN(A2573)</f>
        <v>6</v>
      </c>
      <c r="C2573" s="0" t="n">
        <f aca="false">LEN(A2573)</f>
        <v>6</v>
      </c>
      <c r="D2573" s="0" t="n">
        <v>1</v>
      </c>
      <c r="E2573" s="1" t="n">
        <f aca="false">B2573/D2573</f>
        <v>6</v>
      </c>
      <c r="F2573" s="2" t="n">
        <f aca="false">C2573/D2573</f>
        <v>6</v>
      </c>
    </row>
    <row r="2574" customFormat="false" ht="13.5" hidden="false" customHeight="false" outlineLevel="0" collapsed="false">
      <c r="A2574" s="0" t="s">
        <v>2479</v>
      </c>
      <c r="B2574" s="0" t="n">
        <f aca="false">LEN(A2574)</f>
        <v>4</v>
      </c>
      <c r="C2574" s="0" t="n">
        <v>4</v>
      </c>
      <c r="D2574" s="0" t="n">
        <v>1</v>
      </c>
      <c r="E2574" s="1" t="n">
        <f aca="false">B2574/D2574</f>
        <v>4</v>
      </c>
      <c r="F2574" s="2" t="n">
        <f aca="false">C2574/D2574</f>
        <v>4</v>
      </c>
    </row>
    <row r="2575" customFormat="false" ht="13.5" hidden="false" customHeight="false" outlineLevel="0" collapsed="false">
      <c r="A2575" s="0" t="s">
        <v>2479</v>
      </c>
      <c r="B2575" s="0" t="n">
        <f aca="false">LEN(A2575)</f>
        <v>4</v>
      </c>
      <c r="C2575" s="0" t="n">
        <v>4</v>
      </c>
      <c r="D2575" s="0" t="n">
        <v>1</v>
      </c>
      <c r="E2575" s="1" t="n">
        <f aca="false">B2575/D2575</f>
        <v>4</v>
      </c>
      <c r="F2575" s="2" t="n">
        <f aca="false">C2575/D2575</f>
        <v>4</v>
      </c>
    </row>
    <row r="2576" customFormat="false" ht="13.5" hidden="false" customHeight="false" outlineLevel="0" collapsed="false">
      <c r="A2576" s="0" t="s">
        <v>2480</v>
      </c>
      <c r="B2576" s="0" t="n">
        <f aca="false">LEN(A2576)</f>
        <v>8</v>
      </c>
      <c r="C2576" s="0" t="n">
        <f aca="false">LEN(A2576)</f>
        <v>8</v>
      </c>
      <c r="D2576" s="0" t="n">
        <v>1</v>
      </c>
      <c r="E2576" s="1" t="n">
        <f aca="false">B2576/D2576</f>
        <v>8</v>
      </c>
      <c r="F2576" s="2" t="n">
        <f aca="false">C2576/D2576</f>
        <v>8</v>
      </c>
    </row>
    <row r="2577" customFormat="false" ht="13.5" hidden="false" customHeight="false" outlineLevel="0" collapsed="false">
      <c r="A2577" s="0" t="s">
        <v>2481</v>
      </c>
      <c r="B2577" s="0" t="n">
        <f aca="false">LEN(A2577)</f>
        <v>3</v>
      </c>
      <c r="C2577" s="0" t="n">
        <f aca="false">LEN(A2577)</f>
        <v>3</v>
      </c>
      <c r="D2577" s="0" t="n">
        <v>1</v>
      </c>
      <c r="E2577" s="1" t="n">
        <f aca="false">B2577/D2577</f>
        <v>3</v>
      </c>
      <c r="F2577" s="2" t="n">
        <f aca="false">C2577/D2577</f>
        <v>3</v>
      </c>
    </row>
    <row r="2578" customFormat="false" ht="13.5" hidden="false" customHeight="false" outlineLevel="0" collapsed="false">
      <c r="A2578" s="0" t="s">
        <v>2482</v>
      </c>
      <c r="B2578" s="0" t="n">
        <f aca="false">LEN(A2578)</f>
        <v>4</v>
      </c>
      <c r="C2578" s="0" t="n">
        <f aca="false">LEN(A2578)</f>
        <v>4</v>
      </c>
      <c r="D2578" s="0" t="n">
        <v>1</v>
      </c>
      <c r="E2578" s="1" t="n">
        <f aca="false">B2578/D2578</f>
        <v>4</v>
      </c>
      <c r="F2578" s="2" t="n">
        <f aca="false">C2578/D2578</f>
        <v>4</v>
      </c>
    </row>
    <row r="2579" customFormat="false" ht="13.5" hidden="false" customHeight="false" outlineLevel="0" collapsed="false">
      <c r="A2579" s="0" t="s">
        <v>2483</v>
      </c>
      <c r="B2579" s="0" t="n">
        <f aca="false">LEN(A2579)</f>
        <v>7</v>
      </c>
      <c r="C2579" s="0" t="n">
        <f aca="false">LEN(A2579)</f>
        <v>7</v>
      </c>
      <c r="D2579" s="0" t="n">
        <v>1</v>
      </c>
      <c r="E2579" s="1" t="n">
        <f aca="false">B2579/D2579</f>
        <v>7</v>
      </c>
      <c r="F2579" s="2" t="n">
        <f aca="false">C2579/D2579</f>
        <v>7</v>
      </c>
    </row>
    <row r="2580" customFormat="false" ht="13.5" hidden="false" customHeight="false" outlineLevel="0" collapsed="false">
      <c r="A2580" s="0" t="s">
        <v>2484</v>
      </c>
      <c r="B2580" s="0" t="n">
        <f aca="false">LEN(A2580)</f>
        <v>3</v>
      </c>
      <c r="C2580" s="0" t="n">
        <f aca="false">LEN(A2580)</f>
        <v>3</v>
      </c>
      <c r="D2580" s="0" t="n">
        <v>1</v>
      </c>
      <c r="E2580" s="1" t="n">
        <f aca="false">B2580/D2580</f>
        <v>3</v>
      </c>
      <c r="F2580" s="2" t="n">
        <f aca="false">C2580/D2580</f>
        <v>3</v>
      </c>
    </row>
    <row r="2581" customFormat="false" ht="13.5" hidden="false" customHeight="false" outlineLevel="0" collapsed="false">
      <c r="A2581" s="0" t="s">
        <v>2485</v>
      </c>
      <c r="B2581" s="0" t="n">
        <f aca="false">LEN(A2581)</f>
        <v>4</v>
      </c>
      <c r="C2581" s="0" t="n">
        <f aca="false">LEN(A2581)</f>
        <v>4</v>
      </c>
      <c r="D2581" s="0" t="n">
        <v>1</v>
      </c>
      <c r="E2581" s="1" t="n">
        <f aca="false">B2581/D2581</f>
        <v>4</v>
      </c>
      <c r="F2581" s="2" t="n">
        <f aca="false">C2581/D2581</f>
        <v>4</v>
      </c>
    </row>
    <row r="2582" customFormat="false" ht="13.5" hidden="false" customHeight="false" outlineLevel="0" collapsed="false">
      <c r="A2582" s="0" t="s">
        <v>2486</v>
      </c>
      <c r="B2582" s="0" t="n">
        <f aca="false">LEN(A2582)</f>
        <v>5</v>
      </c>
      <c r="C2582" s="0" t="n">
        <f aca="false">LEN(A2582)</f>
        <v>5</v>
      </c>
      <c r="D2582" s="0" t="n">
        <v>1</v>
      </c>
      <c r="E2582" s="1" t="n">
        <f aca="false">B2582/D2582</f>
        <v>5</v>
      </c>
      <c r="F2582" s="2" t="n">
        <f aca="false">C2582/D2582</f>
        <v>5</v>
      </c>
    </row>
    <row r="2583" customFormat="false" ht="13.5" hidden="false" customHeight="false" outlineLevel="0" collapsed="false">
      <c r="A2583" s="0" t="s">
        <v>2487</v>
      </c>
      <c r="B2583" s="0" t="n">
        <f aca="false">LEN(A2583)</f>
        <v>3</v>
      </c>
      <c r="C2583" s="0" t="n">
        <f aca="false">LEN(A2583)</f>
        <v>3</v>
      </c>
      <c r="D2583" s="0" t="n">
        <v>1</v>
      </c>
      <c r="E2583" s="1" t="n">
        <f aca="false">B2583/D2583</f>
        <v>3</v>
      </c>
      <c r="F2583" s="2" t="n">
        <f aca="false">C2583/D2583</f>
        <v>3</v>
      </c>
    </row>
    <row r="2584" customFormat="false" ht="13.5" hidden="false" customHeight="false" outlineLevel="0" collapsed="false">
      <c r="A2584" s="0" t="s">
        <v>2487</v>
      </c>
      <c r="B2584" s="0" t="n">
        <f aca="false">LEN(A2584)</f>
        <v>3</v>
      </c>
      <c r="C2584" s="0" t="n">
        <v>3</v>
      </c>
      <c r="D2584" s="0" t="n">
        <v>1</v>
      </c>
      <c r="E2584" s="1" t="n">
        <f aca="false">B2584/D2584</f>
        <v>3</v>
      </c>
      <c r="F2584" s="2" t="n">
        <f aca="false">C2584/D2584</f>
        <v>3</v>
      </c>
    </row>
    <row r="2585" customFormat="false" ht="13.5" hidden="false" customHeight="false" outlineLevel="0" collapsed="false">
      <c r="A2585" s="0" t="s">
        <v>2488</v>
      </c>
      <c r="B2585" s="0" t="n">
        <f aca="false">LEN(A2585)</f>
        <v>5</v>
      </c>
      <c r="C2585" s="0" t="n">
        <v>5</v>
      </c>
      <c r="D2585" s="0" t="n">
        <v>1</v>
      </c>
      <c r="E2585" s="1" t="n">
        <f aca="false">B2585/D2585</f>
        <v>5</v>
      </c>
      <c r="F2585" s="2" t="n">
        <f aca="false">C2585/D2585</f>
        <v>5</v>
      </c>
    </row>
    <row r="2586" customFormat="false" ht="13.5" hidden="false" customHeight="false" outlineLevel="0" collapsed="false">
      <c r="A2586" s="0" t="s">
        <v>2489</v>
      </c>
      <c r="B2586" s="0" t="n">
        <f aca="false">LEN(A2586)</f>
        <v>4</v>
      </c>
      <c r="C2586" s="0" t="n">
        <f aca="false">LEN(A2586)</f>
        <v>4</v>
      </c>
      <c r="D2586" s="0" t="n">
        <v>1</v>
      </c>
      <c r="E2586" s="1" t="n">
        <f aca="false">B2586/D2586</f>
        <v>4</v>
      </c>
      <c r="F2586" s="2" t="n">
        <f aca="false">C2586/D2586</f>
        <v>4</v>
      </c>
    </row>
    <row r="2587" customFormat="false" ht="13.5" hidden="false" customHeight="false" outlineLevel="0" collapsed="false">
      <c r="A2587" s="0" t="s">
        <v>2490</v>
      </c>
      <c r="B2587" s="0" t="n">
        <f aca="false">LEN(A2587)</f>
        <v>5</v>
      </c>
      <c r="C2587" s="0" t="n">
        <f aca="false">LEN(A2587)</f>
        <v>5</v>
      </c>
      <c r="D2587" s="0" t="n">
        <v>1</v>
      </c>
      <c r="E2587" s="1" t="n">
        <f aca="false">B2587/D2587</f>
        <v>5</v>
      </c>
      <c r="F2587" s="2" t="n">
        <f aca="false">C2587/D2587</f>
        <v>5</v>
      </c>
    </row>
    <row r="2588" customFormat="false" ht="13.5" hidden="false" customHeight="false" outlineLevel="0" collapsed="false">
      <c r="A2588" s="0" t="s">
        <v>2491</v>
      </c>
      <c r="B2588" s="0" t="n">
        <f aca="false">LEN(A2588)</f>
        <v>5</v>
      </c>
      <c r="C2588" s="0" t="n">
        <f aca="false">LEN(A2588)</f>
        <v>5</v>
      </c>
      <c r="D2588" s="0" t="n">
        <v>1</v>
      </c>
      <c r="E2588" s="1" t="n">
        <f aca="false">B2588/D2588</f>
        <v>5</v>
      </c>
      <c r="F2588" s="2" t="n">
        <f aca="false">C2588/D2588</f>
        <v>5</v>
      </c>
    </row>
    <row r="2589" customFormat="false" ht="13.5" hidden="false" customHeight="false" outlineLevel="0" collapsed="false">
      <c r="A2589" s="0" t="s">
        <v>2492</v>
      </c>
      <c r="B2589" s="0" t="n">
        <f aca="false">LEN(A2589)</f>
        <v>5</v>
      </c>
      <c r="C2589" s="0" t="n">
        <f aca="false">LEN(A2589)</f>
        <v>5</v>
      </c>
      <c r="D2589" s="0" t="n">
        <v>1</v>
      </c>
      <c r="E2589" s="1" t="n">
        <f aca="false">B2589/D2589</f>
        <v>5</v>
      </c>
      <c r="F2589" s="2" t="n">
        <f aca="false">C2589/D2589</f>
        <v>5</v>
      </c>
    </row>
    <row r="2590" customFormat="false" ht="13.5" hidden="false" customHeight="false" outlineLevel="0" collapsed="false">
      <c r="A2590" s="0" t="s">
        <v>2493</v>
      </c>
      <c r="B2590" s="0" t="n">
        <f aca="false">LEN(A2590)</f>
        <v>4</v>
      </c>
      <c r="C2590" s="0" t="n">
        <f aca="false">LEN(A2590)</f>
        <v>4</v>
      </c>
      <c r="D2590" s="0" t="n">
        <v>1</v>
      </c>
      <c r="E2590" s="1" t="n">
        <f aca="false">B2590/D2590</f>
        <v>4</v>
      </c>
      <c r="F2590" s="2" t="n">
        <f aca="false">C2590/D2590</f>
        <v>4</v>
      </c>
    </row>
    <row r="2591" customFormat="false" ht="13.5" hidden="false" customHeight="false" outlineLevel="0" collapsed="false">
      <c r="A2591" s="0" t="s">
        <v>2494</v>
      </c>
      <c r="B2591" s="0" t="n">
        <f aca="false">LEN(A2591)</f>
        <v>6</v>
      </c>
      <c r="C2591" s="0" t="n">
        <f aca="false">LEN(A2591)</f>
        <v>6</v>
      </c>
      <c r="D2591" s="0" t="n">
        <v>1</v>
      </c>
      <c r="E2591" s="1" t="n">
        <f aca="false">B2591/D2591</f>
        <v>6</v>
      </c>
      <c r="F2591" s="2" t="n">
        <f aca="false">C2591/D2591</f>
        <v>6</v>
      </c>
    </row>
    <row r="2592" customFormat="false" ht="13.5" hidden="false" customHeight="false" outlineLevel="0" collapsed="false">
      <c r="A2592" s="0" t="s">
        <v>2495</v>
      </c>
      <c r="B2592" s="0" t="n">
        <f aca="false">LEN(A2592)</f>
        <v>5</v>
      </c>
      <c r="C2592" s="0" t="n">
        <f aca="false">LEN(A2592)</f>
        <v>5</v>
      </c>
      <c r="D2592" s="0" t="n">
        <v>1</v>
      </c>
      <c r="E2592" s="1" t="n">
        <f aca="false">B2592/D2592</f>
        <v>5</v>
      </c>
      <c r="F2592" s="2" t="n">
        <f aca="false">C2592/D2592</f>
        <v>5</v>
      </c>
    </row>
    <row r="2593" customFormat="false" ht="13.5" hidden="false" customHeight="false" outlineLevel="0" collapsed="false">
      <c r="A2593" s="0" t="s">
        <v>2496</v>
      </c>
      <c r="B2593" s="0" t="n">
        <f aca="false">LEN(A2593)</f>
        <v>5</v>
      </c>
      <c r="C2593" s="0" t="n">
        <f aca="false">LEN(A2593)</f>
        <v>5</v>
      </c>
      <c r="D2593" s="0" t="n">
        <v>1</v>
      </c>
      <c r="E2593" s="1" t="n">
        <f aca="false">B2593/D2593</f>
        <v>5</v>
      </c>
      <c r="F2593" s="2" t="n">
        <f aca="false">C2593/D2593</f>
        <v>5</v>
      </c>
    </row>
    <row r="2594" customFormat="false" ht="13.5" hidden="false" customHeight="false" outlineLevel="0" collapsed="false">
      <c r="A2594" s="0" t="s">
        <v>2497</v>
      </c>
      <c r="B2594" s="0" t="n">
        <f aca="false">LEN(A2594)</f>
        <v>4</v>
      </c>
      <c r="C2594" s="0" t="n">
        <f aca="false">LEN(A2594)</f>
        <v>4</v>
      </c>
      <c r="D2594" s="0" t="n">
        <v>1</v>
      </c>
      <c r="E2594" s="1" t="n">
        <f aca="false">B2594/D2594</f>
        <v>4</v>
      </c>
      <c r="F2594" s="2" t="n">
        <f aca="false">C2594/D2594</f>
        <v>4</v>
      </c>
    </row>
    <row r="2595" customFormat="false" ht="13.5" hidden="false" customHeight="false" outlineLevel="0" collapsed="false">
      <c r="A2595" s="0" t="s">
        <v>2498</v>
      </c>
      <c r="B2595" s="0" t="n">
        <f aca="false">LEN(A2595)</f>
        <v>3</v>
      </c>
      <c r="C2595" s="0" t="n">
        <f aca="false">LEN(A2595)</f>
        <v>3</v>
      </c>
      <c r="D2595" s="0" t="n">
        <v>1</v>
      </c>
      <c r="E2595" s="1" t="n">
        <f aca="false">B2595/D2595</f>
        <v>3</v>
      </c>
      <c r="F2595" s="2" t="n">
        <f aca="false">C2595/D2595</f>
        <v>3</v>
      </c>
    </row>
    <row r="2596" customFormat="false" ht="13.5" hidden="false" customHeight="false" outlineLevel="0" collapsed="false">
      <c r="A2596" s="0" t="s">
        <v>2499</v>
      </c>
      <c r="B2596" s="0" t="n">
        <f aca="false">LEN(A2596)</f>
        <v>5</v>
      </c>
      <c r="C2596" s="0" t="n">
        <f aca="false">LEN(A2596)</f>
        <v>5</v>
      </c>
      <c r="D2596" s="0" t="n">
        <v>1</v>
      </c>
      <c r="E2596" s="1" t="n">
        <f aca="false">B2596/D2596</f>
        <v>5</v>
      </c>
      <c r="F2596" s="2" t="n">
        <f aca="false">C2596/D2596</f>
        <v>5</v>
      </c>
    </row>
    <row r="2597" customFormat="false" ht="13.5" hidden="false" customHeight="false" outlineLevel="0" collapsed="false">
      <c r="A2597" s="0" t="s">
        <v>2500</v>
      </c>
      <c r="B2597" s="0" t="n">
        <f aca="false">LEN(A2597)</f>
        <v>5</v>
      </c>
      <c r="C2597" s="0" t="n">
        <f aca="false">LEN(A2597)</f>
        <v>5</v>
      </c>
      <c r="D2597" s="0" t="n">
        <v>1</v>
      </c>
      <c r="E2597" s="1" t="n">
        <f aca="false">B2597/D2597</f>
        <v>5</v>
      </c>
      <c r="F2597" s="2" t="n">
        <f aca="false">C2597/D2597</f>
        <v>5</v>
      </c>
    </row>
    <row r="2598" customFormat="false" ht="13.5" hidden="false" customHeight="false" outlineLevel="0" collapsed="false">
      <c r="A2598" s="0" t="s">
        <v>2501</v>
      </c>
      <c r="B2598" s="0" t="n">
        <f aca="false">LEN(A2598)</f>
        <v>5</v>
      </c>
      <c r="C2598" s="0" t="n">
        <f aca="false">LEN(A2598)</f>
        <v>5</v>
      </c>
      <c r="D2598" s="0" t="n">
        <v>1</v>
      </c>
      <c r="E2598" s="1" t="n">
        <f aca="false">B2598/D2598</f>
        <v>5</v>
      </c>
      <c r="F2598" s="2" t="n">
        <f aca="false">C2598/D2598</f>
        <v>5</v>
      </c>
    </row>
    <row r="2599" customFormat="false" ht="13.5" hidden="false" customHeight="false" outlineLevel="0" collapsed="false">
      <c r="A2599" s="0" t="s">
        <v>2502</v>
      </c>
      <c r="B2599" s="0" t="n">
        <f aca="false">LEN(A2599)</f>
        <v>9</v>
      </c>
      <c r="C2599" s="0" t="n">
        <f aca="false">LEN(A2599)</f>
        <v>9</v>
      </c>
      <c r="D2599" s="0" t="n">
        <v>1</v>
      </c>
      <c r="E2599" s="1" t="n">
        <f aca="false">B2599/D2599</f>
        <v>9</v>
      </c>
      <c r="F2599" s="2" t="n">
        <f aca="false">C2599/D2599</f>
        <v>9</v>
      </c>
    </row>
    <row r="2600" customFormat="false" ht="13.5" hidden="false" customHeight="false" outlineLevel="0" collapsed="false">
      <c r="A2600" s="0" t="s">
        <v>2503</v>
      </c>
      <c r="B2600" s="0" t="n">
        <f aca="false">LEN(A2600)</f>
        <v>5</v>
      </c>
      <c r="C2600" s="0" t="n">
        <f aca="false">LEN(A2600)</f>
        <v>5</v>
      </c>
      <c r="D2600" s="0" t="n">
        <v>1</v>
      </c>
      <c r="E2600" s="1" t="n">
        <f aca="false">B2600/D2600</f>
        <v>5</v>
      </c>
      <c r="F2600" s="2" t="n">
        <f aca="false">C2600/D2600</f>
        <v>5</v>
      </c>
    </row>
    <row r="2601" customFormat="false" ht="13.5" hidden="false" customHeight="false" outlineLevel="0" collapsed="false">
      <c r="A2601" s="0" t="s">
        <v>2504</v>
      </c>
      <c r="B2601" s="0" t="n">
        <f aca="false">LEN(A2601)</f>
        <v>5</v>
      </c>
      <c r="C2601" s="0" t="n">
        <f aca="false">LEN(A2601)</f>
        <v>5</v>
      </c>
      <c r="D2601" s="0" t="n">
        <v>1</v>
      </c>
      <c r="E2601" s="1" t="n">
        <f aca="false">B2601/D2601</f>
        <v>5</v>
      </c>
      <c r="F2601" s="2" t="n">
        <f aca="false">C2601/D2601</f>
        <v>5</v>
      </c>
    </row>
    <row r="2602" customFormat="false" ht="13.5" hidden="false" customHeight="false" outlineLevel="0" collapsed="false">
      <c r="A2602" s="0" t="s">
        <v>2505</v>
      </c>
      <c r="B2602" s="0" t="n">
        <f aca="false">LEN(A2602)</f>
        <v>5</v>
      </c>
      <c r="C2602" s="0" t="n">
        <v>5</v>
      </c>
      <c r="D2602" s="0" t="n">
        <v>1</v>
      </c>
      <c r="E2602" s="1" t="n">
        <f aca="false">B2602/D2602</f>
        <v>5</v>
      </c>
      <c r="F2602" s="2" t="n">
        <f aca="false">C2602/D2602</f>
        <v>5</v>
      </c>
    </row>
    <row r="2603" customFormat="false" ht="13.5" hidden="false" customHeight="false" outlineLevel="0" collapsed="false">
      <c r="A2603" s="0" t="s">
        <v>2506</v>
      </c>
      <c r="B2603" s="0" t="n">
        <f aca="false">LEN(A2603)</f>
        <v>4</v>
      </c>
      <c r="C2603" s="0" t="n">
        <v>4</v>
      </c>
      <c r="D2603" s="0" t="n">
        <v>1</v>
      </c>
      <c r="E2603" s="1" t="n">
        <f aca="false">B2603/D2603</f>
        <v>4</v>
      </c>
      <c r="F2603" s="2" t="n">
        <f aca="false">C2603/D2603</f>
        <v>4</v>
      </c>
    </row>
    <row r="2604" customFormat="false" ht="13.5" hidden="false" customHeight="false" outlineLevel="0" collapsed="false">
      <c r="A2604" s="0" t="s">
        <v>2507</v>
      </c>
      <c r="B2604" s="0" t="n">
        <f aca="false">LEN(A2604)</f>
        <v>10</v>
      </c>
      <c r="C2604" s="0" t="n">
        <v>10</v>
      </c>
      <c r="D2604" s="0" t="n">
        <v>1</v>
      </c>
      <c r="E2604" s="1" t="n">
        <f aca="false">B2604/D2604</f>
        <v>10</v>
      </c>
      <c r="F2604" s="2" t="n">
        <f aca="false">C2604/D2604</f>
        <v>10</v>
      </c>
    </row>
    <row r="2605" customFormat="false" ht="13.5" hidden="false" customHeight="false" outlineLevel="0" collapsed="false">
      <c r="A2605" s="0" t="s">
        <v>2508</v>
      </c>
      <c r="B2605" s="0" t="n">
        <f aca="false">LEN(A2605)</f>
        <v>4</v>
      </c>
      <c r="C2605" s="0" t="n">
        <f aca="false">LEN(A2605)</f>
        <v>4</v>
      </c>
      <c r="D2605" s="0" t="n">
        <v>1</v>
      </c>
      <c r="E2605" s="1" t="n">
        <f aca="false">B2605/D2605</f>
        <v>4</v>
      </c>
      <c r="F2605" s="2" t="n">
        <f aca="false">C2605/D2605</f>
        <v>4</v>
      </c>
    </row>
    <row r="2606" customFormat="false" ht="13.5" hidden="false" customHeight="false" outlineLevel="0" collapsed="false">
      <c r="A2606" s="0" t="s">
        <v>2509</v>
      </c>
      <c r="B2606" s="0" t="n">
        <f aca="false">LEN(A2606)</f>
        <v>6</v>
      </c>
      <c r="C2606" s="0" t="n">
        <f aca="false">LEN(A2606)</f>
        <v>6</v>
      </c>
      <c r="D2606" s="0" t="n">
        <v>1</v>
      </c>
      <c r="E2606" s="1" t="n">
        <f aca="false">B2606/D2606</f>
        <v>6</v>
      </c>
      <c r="F2606" s="2" t="n">
        <f aca="false">C2606/D2606</f>
        <v>6</v>
      </c>
    </row>
    <row r="2607" customFormat="false" ht="13.5" hidden="false" customHeight="false" outlineLevel="0" collapsed="false">
      <c r="A2607" s="0" t="s">
        <v>2510</v>
      </c>
      <c r="B2607" s="0" t="n">
        <f aca="false">LEN(A2607)</f>
        <v>4</v>
      </c>
      <c r="C2607" s="0" t="n">
        <f aca="false">LEN(A2607)</f>
        <v>4</v>
      </c>
      <c r="D2607" s="0" t="n">
        <v>1</v>
      </c>
      <c r="E2607" s="1" t="n">
        <f aca="false">B2607/D2607</f>
        <v>4</v>
      </c>
      <c r="F2607" s="2" t="n">
        <f aca="false">C2607/D2607</f>
        <v>4</v>
      </c>
    </row>
    <row r="2608" customFormat="false" ht="13.5" hidden="false" customHeight="false" outlineLevel="0" collapsed="false">
      <c r="A2608" s="0" t="s">
        <v>2511</v>
      </c>
      <c r="B2608" s="0" t="n">
        <f aca="false">LEN(A2608)</f>
        <v>5</v>
      </c>
      <c r="C2608" s="0" t="n">
        <v>5</v>
      </c>
      <c r="D2608" s="0" t="n">
        <v>1</v>
      </c>
      <c r="E2608" s="1" t="n">
        <f aca="false">B2608/D2608</f>
        <v>5</v>
      </c>
      <c r="F2608" s="2" t="n">
        <f aca="false">C2608/D2608</f>
        <v>5</v>
      </c>
    </row>
    <row r="2609" customFormat="false" ht="13.5" hidden="false" customHeight="false" outlineLevel="0" collapsed="false">
      <c r="A2609" s="0" t="s">
        <v>2512</v>
      </c>
      <c r="B2609" s="0" t="n">
        <f aca="false">LEN(A2609)</f>
        <v>8</v>
      </c>
      <c r="C2609" s="0" t="n">
        <f aca="false">LEN(A2609)</f>
        <v>8</v>
      </c>
      <c r="D2609" s="0" t="n">
        <v>1</v>
      </c>
      <c r="E2609" s="1" t="n">
        <f aca="false">B2609/D2609</f>
        <v>8</v>
      </c>
      <c r="F2609" s="2" t="n">
        <f aca="false">C2609/D2609</f>
        <v>8</v>
      </c>
    </row>
    <row r="2610" customFormat="false" ht="13.5" hidden="false" customHeight="false" outlineLevel="0" collapsed="false">
      <c r="A2610" s="0" t="s">
        <v>2513</v>
      </c>
      <c r="B2610" s="0" t="n">
        <f aca="false">LEN(A2610)</f>
        <v>5</v>
      </c>
      <c r="C2610" s="0" t="n">
        <f aca="false">LEN(A2610)</f>
        <v>5</v>
      </c>
      <c r="D2610" s="0" t="n">
        <v>1</v>
      </c>
      <c r="E2610" s="1" t="n">
        <f aca="false">B2610/D2610</f>
        <v>5</v>
      </c>
      <c r="F2610" s="2" t="n">
        <f aca="false">C2610/D2610</f>
        <v>5</v>
      </c>
    </row>
    <row r="2611" customFormat="false" ht="13.5" hidden="false" customHeight="false" outlineLevel="0" collapsed="false">
      <c r="A2611" s="0" t="s">
        <v>2514</v>
      </c>
      <c r="B2611" s="0" t="n">
        <f aca="false">LEN(A2611)</f>
        <v>4</v>
      </c>
      <c r="C2611" s="0" t="n">
        <f aca="false">LEN(A2611)</f>
        <v>4</v>
      </c>
      <c r="D2611" s="0" t="n">
        <v>1</v>
      </c>
      <c r="E2611" s="1" t="n">
        <f aca="false">B2611/D2611</f>
        <v>4</v>
      </c>
      <c r="F2611" s="2" t="n">
        <f aca="false">C2611/D2611</f>
        <v>4</v>
      </c>
    </row>
    <row r="2612" customFormat="false" ht="13.5" hidden="false" customHeight="false" outlineLevel="0" collapsed="false">
      <c r="A2612" s="0" t="s">
        <v>2515</v>
      </c>
      <c r="B2612" s="0" t="n">
        <f aca="false">LEN(A2612)</f>
        <v>5</v>
      </c>
      <c r="C2612" s="0" t="n">
        <v>5</v>
      </c>
      <c r="D2612" s="0" t="n">
        <v>1</v>
      </c>
      <c r="E2612" s="1" t="n">
        <f aca="false">B2612/D2612</f>
        <v>5</v>
      </c>
      <c r="F2612" s="2" t="n">
        <f aca="false">C2612/D2612</f>
        <v>5</v>
      </c>
    </row>
    <row r="2613" customFormat="false" ht="13.5" hidden="false" customHeight="false" outlineLevel="0" collapsed="false">
      <c r="A2613" s="0" t="s">
        <v>2516</v>
      </c>
      <c r="B2613" s="0" t="n">
        <f aca="false">LEN(A2613)</f>
        <v>5</v>
      </c>
      <c r="C2613" s="0" t="n">
        <f aca="false">LEN(A2613)</f>
        <v>5</v>
      </c>
      <c r="D2613" s="0" t="n">
        <v>1</v>
      </c>
      <c r="E2613" s="1" t="n">
        <f aca="false">B2613/D2613</f>
        <v>5</v>
      </c>
      <c r="F2613" s="2" t="n">
        <f aca="false">C2613/D2613</f>
        <v>5</v>
      </c>
    </row>
    <row r="2614" customFormat="false" ht="13.5" hidden="false" customHeight="false" outlineLevel="0" collapsed="false">
      <c r="A2614" s="0" t="s">
        <v>2517</v>
      </c>
      <c r="B2614" s="0" t="n">
        <f aca="false">LEN(A2614)</f>
        <v>8</v>
      </c>
      <c r="C2614" s="0" t="n">
        <f aca="false">LEN(A2614)</f>
        <v>8</v>
      </c>
      <c r="D2614" s="0" t="n">
        <v>1</v>
      </c>
      <c r="E2614" s="1" t="n">
        <f aca="false">B2614/D2614</f>
        <v>8</v>
      </c>
      <c r="F2614" s="2" t="n">
        <f aca="false">C2614/D2614</f>
        <v>8</v>
      </c>
    </row>
    <row r="2615" customFormat="false" ht="13.5" hidden="false" customHeight="false" outlineLevel="0" collapsed="false">
      <c r="A2615" s="0" t="s">
        <v>2518</v>
      </c>
      <c r="B2615" s="0" t="n">
        <f aca="false">LEN(A2615)</f>
        <v>7</v>
      </c>
      <c r="C2615" s="0" t="n">
        <v>7</v>
      </c>
      <c r="D2615" s="0" t="n">
        <v>1</v>
      </c>
      <c r="E2615" s="1" t="n">
        <f aca="false">B2615/D2615</f>
        <v>7</v>
      </c>
      <c r="F2615" s="2" t="n">
        <f aca="false">C2615/D2615</f>
        <v>7</v>
      </c>
    </row>
    <row r="2616" customFormat="false" ht="13.5" hidden="false" customHeight="false" outlineLevel="0" collapsed="false">
      <c r="A2616" s="0" t="s">
        <v>2519</v>
      </c>
      <c r="B2616" s="0" t="n">
        <f aca="false">LEN(A2616)</f>
        <v>5</v>
      </c>
      <c r="C2616" s="0" t="n">
        <f aca="false">LEN(A2616)</f>
        <v>5</v>
      </c>
      <c r="D2616" s="0" t="n">
        <v>1</v>
      </c>
      <c r="E2616" s="1" t="n">
        <f aca="false">B2616/D2616</f>
        <v>5</v>
      </c>
      <c r="F2616" s="2" t="n">
        <f aca="false">C2616/D2616</f>
        <v>5</v>
      </c>
    </row>
    <row r="2617" customFormat="false" ht="13.5" hidden="false" customHeight="false" outlineLevel="0" collapsed="false">
      <c r="A2617" s="0" t="s">
        <v>2520</v>
      </c>
      <c r="B2617" s="0" t="n">
        <f aca="false">LEN(A2617)</f>
        <v>4</v>
      </c>
      <c r="C2617" s="0" t="n">
        <v>4</v>
      </c>
      <c r="D2617" s="0" t="n">
        <v>1</v>
      </c>
      <c r="E2617" s="1" t="n">
        <f aca="false">B2617/D2617</f>
        <v>4</v>
      </c>
      <c r="F2617" s="2" t="n">
        <f aca="false">C2617/D2617</f>
        <v>4</v>
      </c>
    </row>
    <row r="2618" customFormat="false" ht="13.5" hidden="false" customHeight="false" outlineLevel="0" collapsed="false">
      <c r="A2618" s="0" t="s">
        <v>2521</v>
      </c>
      <c r="B2618" s="0" t="n">
        <f aca="false">LEN(A2618)</f>
        <v>4</v>
      </c>
      <c r="C2618" s="0" t="n">
        <v>4</v>
      </c>
      <c r="D2618" s="0" t="n">
        <v>1</v>
      </c>
      <c r="E2618" s="1" t="n">
        <f aca="false">B2618/D2618</f>
        <v>4</v>
      </c>
      <c r="F2618" s="2" t="n">
        <f aca="false">C2618/D2618</f>
        <v>4</v>
      </c>
    </row>
    <row r="2619" customFormat="false" ht="13.5" hidden="false" customHeight="false" outlineLevel="0" collapsed="false">
      <c r="A2619" s="0" t="s">
        <v>2522</v>
      </c>
      <c r="B2619" s="0" t="n">
        <f aca="false">LEN(A2619)</f>
        <v>4</v>
      </c>
      <c r="C2619" s="0" t="n">
        <f aca="false">LEN(A2619)</f>
        <v>4</v>
      </c>
      <c r="D2619" s="0" t="n">
        <v>1</v>
      </c>
      <c r="E2619" s="1" t="n">
        <f aca="false">B2619/D2619</f>
        <v>4</v>
      </c>
      <c r="F2619" s="2" t="n">
        <f aca="false">C2619/D2619</f>
        <v>4</v>
      </c>
    </row>
    <row r="2620" customFormat="false" ht="13.5" hidden="false" customHeight="false" outlineLevel="0" collapsed="false">
      <c r="A2620" s="0" t="s">
        <v>2523</v>
      </c>
      <c r="B2620" s="0" t="n">
        <f aca="false">LEN(A2620)</f>
        <v>7</v>
      </c>
      <c r="C2620" s="0" t="n">
        <f aca="false">LEN(A2620)</f>
        <v>7</v>
      </c>
      <c r="D2620" s="0" t="n">
        <v>1</v>
      </c>
      <c r="E2620" s="1" t="n">
        <f aca="false">B2620/D2620</f>
        <v>7</v>
      </c>
      <c r="F2620" s="2" t="n">
        <f aca="false">C2620/D2620</f>
        <v>7</v>
      </c>
    </row>
    <row r="2621" customFormat="false" ht="13.5" hidden="false" customHeight="false" outlineLevel="0" collapsed="false">
      <c r="A2621" s="0" t="s">
        <v>2524</v>
      </c>
      <c r="B2621" s="0" t="n">
        <f aca="false">LEN(A2621)</f>
        <v>5</v>
      </c>
      <c r="C2621" s="0" t="n">
        <f aca="false">LEN(A2621)</f>
        <v>5</v>
      </c>
      <c r="D2621" s="0" t="n">
        <v>1</v>
      </c>
      <c r="E2621" s="1" t="n">
        <f aca="false">B2621/D2621</f>
        <v>5</v>
      </c>
      <c r="F2621" s="2" t="n">
        <f aca="false">C2621/D2621</f>
        <v>5</v>
      </c>
    </row>
    <row r="2622" customFormat="false" ht="13.5" hidden="false" customHeight="false" outlineLevel="0" collapsed="false">
      <c r="A2622" s="0" t="s">
        <v>2525</v>
      </c>
      <c r="B2622" s="0" t="n">
        <f aca="false">LEN(A2622)</f>
        <v>4</v>
      </c>
      <c r="C2622" s="0" t="n">
        <v>4</v>
      </c>
      <c r="D2622" s="0" t="n">
        <v>1</v>
      </c>
      <c r="E2622" s="1" t="n">
        <f aca="false">B2622/D2622</f>
        <v>4</v>
      </c>
      <c r="F2622" s="2" t="n">
        <f aca="false">C2622/D2622</f>
        <v>4</v>
      </c>
    </row>
    <row r="2623" customFormat="false" ht="13.5" hidden="false" customHeight="false" outlineLevel="0" collapsed="false">
      <c r="A2623" s="0" t="s">
        <v>2526</v>
      </c>
      <c r="B2623" s="0" t="n">
        <f aca="false">LEN(A2623)</f>
        <v>7</v>
      </c>
      <c r="C2623" s="0" t="n">
        <f aca="false">LEN(A2623)</f>
        <v>7</v>
      </c>
      <c r="D2623" s="0" t="n">
        <v>1</v>
      </c>
      <c r="E2623" s="1" t="n">
        <f aca="false">B2623/D2623</f>
        <v>7</v>
      </c>
      <c r="F2623" s="2" t="n">
        <f aca="false">C2623/D2623</f>
        <v>7</v>
      </c>
    </row>
    <row r="2624" customFormat="false" ht="13.5" hidden="false" customHeight="false" outlineLevel="0" collapsed="false">
      <c r="A2624" s="0" t="s">
        <v>2527</v>
      </c>
      <c r="B2624" s="0" t="n">
        <f aca="false">LEN(A2624)</f>
        <v>5</v>
      </c>
      <c r="C2624" s="0" t="n">
        <v>5</v>
      </c>
      <c r="D2624" s="0" t="n">
        <v>1</v>
      </c>
      <c r="E2624" s="1" t="n">
        <f aca="false">B2624/D2624</f>
        <v>5</v>
      </c>
      <c r="F2624" s="2" t="n">
        <f aca="false">C2624/D2624</f>
        <v>5</v>
      </c>
    </row>
    <row r="2625" customFormat="false" ht="13.5" hidden="false" customHeight="false" outlineLevel="0" collapsed="false">
      <c r="A2625" s="0" t="s">
        <v>2528</v>
      </c>
      <c r="B2625" s="0" t="n">
        <f aca="false">LEN(A2625)</f>
        <v>5</v>
      </c>
      <c r="C2625" s="0" t="n">
        <f aca="false">LEN(A2625)</f>
        <v>5</v>
      </c>
      <c r="D2625" s="0" t="n">
        <v>1</v>
      </c>
      <c r="E2625" s="1" t="n">
        <f aca="false">B2625/D2625</f>
        <v>5</v>
      </c>
      <c r="F2625" s="2" t="n">
        <f aca="false">C2625/D2625</f>
        <v>5</v>
      </c>
    </row>
    <row r="2626" customFormat="false" ht="13.5" hidden="false" customHeight="false" outlineLevel="0" collapsed="false">
      <c r="A2626" s="0" t="s">
        <v>2529</v>
      </c>
      <c r="B2626" s="0" t="n">
        <f aca="false">LEN(A2626)</f>
        <v>4</v>
      </c>
      <c r="C2626" s="0" t="n">
        <f aca="false">LEN(A2626)</f>
        <v>4</v>
      </c>
      <c r="D2626" s="0" t="n">
        <v>1</v>
      </c>
      <c r="E2626" s="1" t="n">
        <f aca="false">B2626/D2626</f>
        <v>4</v>
      </c>
      <c r="F2626" s="2" t="n">
        <f aca="false">C2626/D2626</f>
        <v>4</v>
      </c>
    </row>
    <row r="2627" customFormat="false" ht="13.5" hidden="false" customHeight="false" outlineLevel="0" collapsed="false">
      <c r="A2627" s="0" t="s">
        <v>2530</v>
      </c>
      <c r="B2627" s="0" t="n">
        <f aca="false">LEN(A2627)</f>
        <v>5</v>
      </c>
      <c r="C2627" s="0" t="n">
        <f aca="false">LEN(A2627)</f>
        <v>5</v>
      </c>
      <c r="D2627" s="0" t="n">
        <v>1</v>
      </c>
      <c r="E2627" s="1" t="n">
        <f aca="false">B2627/D2627</f>
        <v>5</v>
      </c>
      <c r="F2627" s="2" t="n">
        <f aca="false">C2627/D2627</f>
        <v>5</v>
      </c>
    </row>
    <row r="2628" customFormat="false" ht="13.5" hidden="false" customHeight="false" outlineLevel="0" collapsed="false">
      <c r="A2628" s="0" t="s">
        <v>2531</v>
      </c>
      <c r="B2628" s="0" t="n">
        <f aca="false">LEN(A2628)</f>
        <v>5</v>
      </c>
      <c r="C2628" s="0" t="n">
        <f aca="false">LEN(A2628)</f>
        <v>5</v>
      </c>
      <c r="D2628" s="0" t="n">
        <v>1</v>
      </c>
      <c r="E2628" s="1" t="n">
        <f aca="false">B2628/D2628</f>
        <v>5</v>
      </c>
      <c r="F2628" s="2" t="n">
        <f aca="false">C2628/D2628</f>
        <v>5</v>
      </c>
    </row>
    <row r="2629" customFormat="false" ht="13.5" hidden="false" customHeight="false" outlineLevel="0" collapsed="false">
      <c r="A2629" s="0" t="s">
        <v>2532</v>
      </c>
      <c r="B2629" s="0" t="n">
        <f aca="false">LEN(A2629)</f>
        <v>5</v>
      </c>
      <c r="C2629" s="0" t="n">
        <f aca="false">LEN(A2629)</f>
        <v>5</v>
      </c>
      <c r="D2629" s="0" t="n">
        <v>1</v>
      </c>
      <c r="E2629" s="1" t="n">
        <f aca="false">B2629/D2629</f>
        <v>5</v>
      </c>
      <c r="F2629" s="2" t="n">
        <f aca="false">C2629/D2629</f>
        <v>5</v>
      </c>
    </row>
    <row r="2630" customFormat="false" ht="13.5" hidden="false" customHeight="false" outlineLevel="0" collapsed="false">
      <c r="A2630" s="0" t="s">
        <v>2533</v>
      </c>
      <c r="B2630" s="0" t="n">
        <f aca="false">LEN(A2630)</f>
        <v>3</v>
      </c>
      <c r="C2630" s="0" t="n">
        <f aca="false">LEN(A2630)</f>
        <v>3</v>
      </c>
      <c r="D2630" s="0" t="n">
        <v>1</v>
      </c>
      <c r="E2630" s="1" t="n">
        <f aca="false">B2630/D2630</f>
        <v>3</v>
      </c>
      <c r="F2630" s="2" t="n">
        <f aca="false">C2630/D2630</f>
        <v>3</v>
      </c>
    </row>
    <row r="2631" customFormat="false" ht="13.5" hidden="false" customHeight="false" outlineLevel="0" collapsed="false">
      <c r="A2631" s="0" t="s">
        <v>2534</v>
      </c>
      <c r="B2631" s="0" t="n">
        <f aca="false">LEN(A2631)</f>
        <v>3</v>
      </c>
      <c r="C2631" s="0" t="n">
        <v>3</v>
      </c>
      <c r="D2631" s="0" t="n">
        <v>1</v>
      </c>
      <c r="E2631" s="1" t="n">
        <f aca="false">B2631/D2631</f>
        <v>3</v>
      </c>
      <c r="F2631" s="2" t="n">
        <f aca="false">C2631/D2631</f>
        <v>3</v>
      </c>
    </row>
    <row r="2632" customFormat="false" ht="13.5" hidden="false" customHeight="false" outlineLevel="0" collapsed="false">
      <c r="A2632" s="0" t="s">
        <v>2535</v>
      </c>
      <c r="B2632" s="0" t="n">
        <f aca="false">LEN(A2632)</f>
        <v>4</v>
      </c>
      <c r="C2632" s="0" t="n">
        <f aca="false">LEN(A2632)</f>
        <v>4</v>
      </c>
      <c r="D2632" s="0" t="n">
        <v>1</v>
      </c>
      <c r="E2632" s="1" t="n">
        <f aca="false">B2632/D2632</f>
        <v>4</v>
      </c>
      <c r="F2632" s="2" t="n">
        <f aca="false">C2632/D2632</f>
        <v>4</v>
      </c>
    </row>
    <row r="2633" customFormat="false" ht="13.5" hidden="false" customHeight="false" outlineLevel="0" collapsed="false">
      <c r="A2633" s="0" t="s">
        <v>2536</v>
      </c>
      <c r="B2633" s="0" t="n">
        <f aca="false">LEN(A2633)</f>
        <v>7</v>
      </c>
      <c r="C2633" s="0" t="n">
        <v>8</v>
      </c>
      <c r="D2633" s="0" t="n">
        <v>1</v>
      </c>
      <c r="E2633" s="1" t="n">
        <f aca="false">B2633/D2633</f>
        <v>7</v>
      </c>
      <c r="F2633" s="2" t="n">
        <f aca="false">C2633/D2633</f>
        <v>8</v>
      </c>
    </row>
    <row r="2634" customFormat="false" ht="13.5" hidden="false" customHeight="false" outlineLevel="0" collapsed="false">
      <c r="A2634" s="0" t="s">
        <v>2537</v>
      </c>
      <c r="B2634" s="0" t="n">
        <f aca="false">LEN(A2634)</f>
        <v>4</v>
      </c>
      <c r="C2634" s="0" t="n">
        <f aca="false">LEN(A2634)</f>
        <v>4</v>
      </c>
      <c r="D2634" s="0" t="n">
        <v>1</v>
      </c>
      <c r="E2634" s="1" t="n">
        <f aca="false">B2634/D2634</f>
        <v>4</v>
      </c>
      <c r="F2634" s="2" t="n">
        <f aca="false">C2634/D2634</f>
        <v>4</v>
      </c>
    </row>
    <row r="2635" customFormat="false" ht="13.5" hidden="false" customHeight="false" outlineLevel="0" collapsed="false">
      <c r="A2635" s="0" t="s">
        <v>2538</v>
      </c>
      <c r="B2635" s="0" t="n">
        <f aca="false">LEN(A2635)</f>
        <v>4</v>
      </c>
      <c r="C2635" s="0" t="n">
        <f aca="false">LEN(A2635)</f>
        <v>4</v>
      </c>
      <c r="D2635" s="0" t="n">
        <v>1</v>
      </c>
      <c r="E2635" s="1" t="n">
        <f aca="false">B2635/D2635</f>
        <v>4</v>
      </c>
      <c r="F2635" s="2" t="n">
        <f aca="false">C2635/D2635</f>
        <v>4</v>
      </c>
    </row>
    <row r="2636" customFormat="false" ht="13.5" hidden="false" customHeight="false" outlineLevel="0" collapsed="false">
      <c r="A2636" s="0" t="s">
        <v>2539</v>
      </c>
      <c r="B2636" s="0" t="n">
        <f aca="false">LEN(A2636)</f>
        <v>7</v>
      </c>
      <c r="C2636" s="0" t="n">
        <f aca="false">LEN(A2636)</f>
        <v>7</v>
      </c>
      <c r="D2636" s="0" t="n">
        <v>1</v>
      </c>
      <c r="E2636" s="1" t="n">
        <f aca="false">B2636/D2636</f>
        <v>7</v>
      </c>
      <c r="F2636" s="2" t="n">
        <f aca="false">C2636/D2636</f>
        <v>7</v>
      </c>
    </row>
    <row r="2637" customFormat="false" ht="13.5" hidden="false" customHeight="false" outlineLevel="0" collapsed="false">
      <c r="A2637" s="0" t="s">
        <v>2540</v>
      </c>
      <c r="B2637" s="0" t="n">
        <f aca="false">LEN(A2637)</f>
        <v>6</v>
      </c>
      <c r="C2637" s="0" t="n">
        <f aca="false">LEN(A2637)</f>
        <v>6</v>
      </c>
      <c r="D2637" s="0" t="n">
        <v>1</v>
      </c>
      <c r="E2637" s="1" t="n">
        <f aca="false">B2637/D2637</f>
        <v>6</v>
      </c>
      <c r="F2637" s="2" t="n">
        <f aca="false">C2637/D2637</f>
        <v>6</v>
      </c>
    </row>
    <row r="2638" customFormat="false" ht="13.5" hidden="false" customHeight="false" outlineLevel="0" collapsed="false">
      <c r="A2638" s="0" t="s">
        <v>2541</v>
      </c>
      <c r="B2638" s="0" t="n">
        <f aca="false">LEN(A2638)</f>
        <v>5</v>
      </c>
      <c r="C2638" s="0" t="n">
        <f aca="false">LEN(A2638)</f>
        <v>5</v>
      </c>
      <c r="D2638" s="0" t="n">
        <v>1</v>
      </c>
      <c r="E2638" s="1" t="n">
        <f aca="false">B2638/D2638</f>
        <v>5</v>
      </c>
      <c r="F2638" s="2" t="n">
        <f aca="false">C2638/D2638</f>
        <v>5</v>
      </c>
    </row>
    <row r="2639" customFormat="false" ht="13.5" hidden="false" customHeight="false" outlineLevel="0" collapsed="false">
      <c r="A2639" s="0" t="s">
        <v>2542</v>
      </c>
      <c r="B2639" s="0" t="n">
        <f aca="false">LEN(A2639)</f>
        <v>4</v>
      </c>
      <c r="C2639" s="0" t="n">
        <f aca="false">LEN(A2639)</f>
        <v>4</v>
      </c>
      <c r="D2639" s="0" t="n">
        <v>1</v>
      </c>
      <c r="E2639" s="1" t="n">
        <f aca="false">B2639/D2639</f>
        <v>4</v>
      </c>
      <c r="F2639" s="2" t="n">
        <f aca="false">C2639/D2639</f>
        <v>4</v>
      </c>
    </row>
    <row r="2640" customFormat="false" ht="13.5" hidden="false" customHeight="false" outlineLevel="0" collapsed="false">
      <c r="A2640" s="0" t="s">
        <v>2543</v>
      </c>
      <c r="B2640" s="0" t="n">
        <f aca="false">LEN(A2640)</f>
        <v>5</v>
      </c>
      <c r="C2640" s="0" t="n">
        <v>5</v>
      </c>
      <c r="D2640" s="0" t="n">
        <v>1</v>
      </c>
      <c r="E2640" s="1" t="n">
        <f aca="false">B2640/D2640</f>
        <v>5</v>
      </c>
      <c r="F2640" s="2" t="n">
        <f aca="false">C2640/D2640</f>
        <v>5</v>
      </c>
    </row>
    <row r="2641" customFormat="false" ht="13.5" hidden="false" customHeight="false" outlineLevel="0" collapsed="false">
      <c r="A2641" s="0" t="s">
        <v>2544</v>
      </c>
      <c r="B2641" s="0" t="n">
        <f aca="false">LEN(A2641)</f>
        <v>3</v>
      </c>
      <c r="C2641" s="0" t="n">
        <f aca="false">LEN(A2641)</f>
        <v>3</v>
      </c>
      <c r="D2641" s="0" t="n">
        <v>1</v>
      </c>
      <c r="E2641" s="1" t="n">
        <f aca="false">B2641/D2641</f>
        <v>3</v>
      </c>
      <c r="F2641" s="2" t="n">
        <f aca="false">C2641/D2641</f>
        <v>3</v>
      </c>
    </row>
    <row r="2642" customFormat="false" ht="13.5" hidden="false" customHeight="false" outlineLevel="0" collapsed="false">
      <c r="A2642" s="0" t="s">
        <v>2545</v>
      </c>
      <c r="B2642" s="0" t="n">
        <f aca="false">LEN(A2642)</f>
        <v>4</v>
      </c>
      <c r="C2642" s="0" t="n">
        <f aca="false">LEN(A2642)</f>
        <v>4</v>
      </c>
      <c r="D2642" s="0" t="n">
        <v>1</v>
      </c>
      <c r="E2642" s="1" t="n">
        <f aca="false">B2642/D2642</f>
        <v>4</v>
      </c>
      <c r="F2642" s="2" t="n">
        <f aca="false">C2642/D2642</f>
        <v>4</v>
      </c>
    </row>
    <row r="2643" customFormat="false" ht="13.5" hidden="false" customHeight="false" outlineLevel="0" collapsed="false">
      <c r="A2643" s="0" t="s">
        <v>2546</v>
      </c>
      <c r="B2643" s="0" t="n">
        <f aca="false">LEN(A2643)</f>
        <v>7</v>
      </c>
      <c r="C2643" s="0" t="n">
        <f aca="false">LEN(A2643)</f>
        <v>7</v>
      </c>
      <c r="D2643" s="0" t="n">
        <v>1</v>
      </c>
      <c r="E2643" s="1" t="n">
        <f aca="false">B2643/D2643</f>
        <v>7</v>
      </c>
      <c r="F2643" s="2" t="n">
        <f aca="false">C2643/D2643</f>
        <v>7</v>
      </c>
    </row>
    <row r="2644" customFormat="false" ht="13.5" hidden="false" customHeight="false" outlineLevel="0" collapsed="false">
      <c r="A2644" s="0" t="s">
        <v>2547</v>
      </c>
      <c r="B2644" s="0" t="n">
        <f aca="false">LEN(A2644)</f>
        <v>8</v>
      </c>
      <c r="C2644" s="0" t="n">
        <f aca="false">LEN(A2644)</f>
        <v>8</v>
      </c>
      <c r="D2644" s="0" t="n">
        <v>1</v>
      </c>
      <c r="E2644" s="1" t="n">
        <f aca="false">B2644/D2644</f>
        <v>8</v>
      </c>
      <c r="F2644" s="2" t="n">
        <f aca="false">C2644/D2644</f>
        <v>8</v>
      </c>
    </row>
    <row r="2645" customFormat="false" ht="13.5" hidden="false" customHeight="false" outlineLevel="0" collapsed="false">
      <c r="A2645" s="0" t="s">
        <v>2548</v>
      </c>
      <c r="B2645" s="0" t="n">
        <f aca="false">LEN(A2645)</f>
        <v>5</v>
      </c>
      <c r="C2645" s="0" t="n">
        <f aca="false">LEN(A2645)</f>
        <v>5</v>
      </c>
      <c r="D2645" s="0" t="n">
        <v>1</v>
      </c>
      <c r="E2645" s="1" t="n">
        <f aca="false">B2645/D2645</f>
        <v>5</v>
      </c>
      <c r="F2645" s="2" t="n">
        <f aca="false">C2645/D2645</f>
        <v>5</v>
      </c>
    </row>
    <row r="2646" customFormat="false" ht="13.5" hidden="false" customHeight="false" outlineLevel="0" collapsed="false">
      <c r="A2646" s="0" t="s">
        <v>2549</v>
      </c>
      <c r="B2646" s="0" t="n">
        <f aca="false">LEN(A2646)</f>
        <v>5</v>
      </c>
      <c r="C2646" s="0" t="n">
        <f aca="false">LEN(A2646)</f>
        <v>5</v>
      </c>
      <c r="D2646" s="0" t="n">
        <v>1</v>
      </c>
      <c r="E2646" s="1" t="n">
        <f aca="false">B2646/D2646</f>
        <v>5</v>
      </c>
      <c r="F2646" s="2" t="n">
        <f aca="false">C2646/D2646</f>
        <v>5</v>
      </c>
    </row>
    <row r="2647" customFormat="false" ht="13.5" hidden="false" customHeight="false" outlineLevel="0" collapsed="false">
      <c r="A2647" s="0" t="s">
        <v>2550</v>
      </c>
      <c r="B2647" s="0" t="n">
        <f aca="false">LEN(A2647)</f>
        <v>10</v>
      </c>
      <c r="C2647" s="0" t="n">
        <v>10</v>
      </c>
      <c r="D2647" s="0" t="n">
        <v>1</v>
      </c>
      <c r="E2647" s="1" t="n">
        <f aca="false">B2647/D2647</f>
        <v>10</v>
      </c>
      <c r="F2647" s="2" t="n">
        <f aca="false">C2647/D2647</f>
        <v>10</v>
      </c>
    </row>
    <row r="2648" customFormat="false" ht="13.5" hidden="false" customHeight="false" outlineLevel="0" collapsed="false">
      <c r="A2648" s="0" t="s">
        <v>2551</v>
      </c>
      <c r="B2648" s="0" t="n">
        <f aca="false">LEN(A2648)</f>
        <v>10</v>
      </c>
      <c r="C2648" s="0" t="n">
        <f aca="false">LEN(A2648)</f>
        <v>10</v>
      </c>
      <c r="D2648" s="0" t="n">
        <v>1</v>
      </c>
      <c r="E2648" s="1" t="n">
        <f aca="false">B2648/D2648</f>
        <v>10</v>
      </c>
      <c r="F2648" s="2" t="n">
        <f aca="false">C2648/D2648</f>
        <v>10</v>
      </c>
    </row>
    <row r="2649" customFormat="false" ht="13.5" hidden="false" customHeight="false" outlineLevel="0" collapsed="false">
      <c r="A2649" s="0" t="s">
        <v>2552</v>
      </c>
      <c r="B2649" s="0" t="n">
        <f aca="false">LEN(A2649)</f>
        <v>7</v>
      </c>
      <c r="C2649" s="0" t="n">
        <f aca="false">LEN(A2649)</f>
        <v>7</v>
      </c>
      <c r="D2649" s="0" t="n">
        <v>1</v>
      </c>
      <c r="E2649" s="1" t="n">
        <f aca="false">B2649/D2649</f>
        <v>7</v>
      </c>
      <c r="F2649" s="2" t="n">
        <f aca="false">C2649/D2649</f>
        <v>7</v>
      </c>
    </row>
    <row r="2650" customFormat="false" ht="13.5" hidden="false" customHeight="false" outlineLevel="0" collapsed="false">
      <c r="A2650" s="0" t="s">
        <v>2553</v>
      </c>
      <c r="B2650" s="0" t="n">
        <f aca="false">LEN(A2650)</f>
        <v>5</v>
      </c>
      <c r="C2650" s="0" t="n">
        <f aca="false">LEN(A2650)</f>
        <v>5</v>
      </c>
      <c r="D2650" s="0" t="n">
        <v>1</v>
      </c>
      <c r="E2650" s="1" t="n">
        <f aca="false">B2650/D2650</f>
        <v>5</v>
      </c>
      <c r="F2650" s="2" t="n">
        <f aca="false">C2650/D2650</f>
        <v>5</v>
      </c>
    </row>
    <row r="2651" customFormat="false" ht="13.5" hidden="false" customHeight="false" outlineLevel="0" collapsed="false">
      <c r="A2651" s="0" t="s">
        <v>2554</v>
      </c>
      <c r="B2651" s="0" t="n">
        <f aca="false">LEN(A2651)</f>
        <v>6</v>
      </c>
      <c r="C2651" s="0" t="n">
        <f aca="false">LEN(A2651)</f>
        <v>6</v>
      </c>
      <c r="D2651" s="0" t="n">
        <v>1</v>
      </c>
      <c r="E2651" s="1" t="n">
        <f aca="false">B2651/D2651</f>
        <v>6</v>
      </c>
      <c r="F2651" s="2" t="n">
        <f aca="false">C2651/D2651</f>
        <v>6</v>
      </c>
    </row>
    <row r="2652" customFormat="false" ht="13.5" hidden="false" customHeight="false" outlineLevel="0" collapsed="false">
      <c r="A2652" s="0" t="s">
        <v>2555</v>
      </c>
      <c r="B2652" s="0" t="n">
        <f aca="false">LEN(A2652)</f>
        <v>4</v>
      </c>
      <c r="C2652" s="0" t="n">
        <f aca="false">LEN(A2652)</f>
        <v>4</v>
      </c>
      <c r="D2652" s="0" t="n">
        <v>1</v>
      </c>
      <c r="E2652" s="1" t="n">
        <f aca="false">B2652/D2652</f>
        <v>4</v>
      </c>
      <c r="F2652" s="2" t="n">
        <f aca="false">C2652/D2652</f>
        <v>4</v>
      </c>
    </row>
    <row r="2653" customFormat="false" ht="13.5" hidden="false" customHeight="false" outlineLevel="0" collapsed="false">
      <c r="A2653" s="0" t="s">
        <v>2556</v>
      </c>
      <c r="B2653" s="0" t="n">
        <f aca="false">LEN(A2653)</f>
        <v>8</v>
      </c>
      <c r="C2653" s="0" t="n">
        <f aca="false">LEN(A2653)</f>
        <v>8</v>
      </c>
      <c r="D2653" s="0" t="n">
        <v>1</v>
      </c>
      <c r="E2653" s="1" t="n">
        <f aca="false">B2653/D2653</f>
        <v>8</v>
      </c>
      <c r="F2653" s="2" t="n">
        <f aca="false">C2653/D2653</f>
        <v>8</v>
      </c>
    </row>
    <row r="2654" customFormat="false" ht="13.5" hidden="false" customHeight="false" outlineLevel="0" collapsed="false">
      <c r="A2654" s="0" t="s">
        <v>2557</v>
      </c>
      <c r="B2654" s="0" t="n">
        <f aca="false">LEN(A2654)</f>
        <v>10</v>
      </c>
      <c r="C2654" s="0" t="n">
        <f aca="false">LEN(A2654)</f>
        <v>10</v>
      </c>
      <c r="D2654" s="0" t="n">
        <v>1</v>
      </c>
      <c r="E2654" s="1" t="n">
        <f aca="false">B2654/D2654</f>
        <v>10</v>
      </c>
      <c r="F2654" s="2" t="n">
        <f aca="false">C2654/D2654</f>
        <v>10</v>
      </c>
    </row>
    <row r="2655" customFormat="false" ht="13.5" hidden="false" customHeight="false" outlineLevel="0" collapsed="false">
      <c r="A2655" s="0" t="s">
        <v>2558</v>
      </c>
      <c r="B2655" s="0" t="n">
        <f aca="false">LEN(A2655)</f>
        <v>5</v>
      </c>
      <c r="C2655" s="0" t="n">
        <f aca="false">LEN(A2655)</f>
        <v>5</v>
      </c>
      <c r="D2655" s="0" t="n">
        <v>1</v>
      </c>
      <c r="E2655" s="1" t="n">
        <f aca="false">B2655/D2655</f>
        <v>5</v>
      </c>
      <c r="F2655" s="2" t="n">
        <f aca="false">C2655/D2655</f>
        <v>5</v>
      </c>
    </row>
    <row r="2656" customFormat="false" ht="13.5" hidden="false" customHeight="false" outlineLevel="0" collapsed="false">
      <c r="A2656" s="0" t="s">
        <v>2559</v>
      </c>
      <c r="B2656" s="0" t="n">
        <f aca="false">LEN(A2656)</f>
        <v>2</v>
      </c>
      <c r="C2656" s="0" t="n">
        <f aca="false">LEN(A2656)</f>
        <v>2</v>
      </c>
      <c r="D2656" s="0" t="n">
        <v>1</v>
      </c>
      <c r="E2656" s="1" t="n">
        <f aca="false">B2656/D2656</f>
        <v>2</v>
      </c>
      <c r="F2656" s="2" t="n">
        <f aca="false">C2656/D2656</f>
        <v>2</v>
      </c>
    </row>
    <row r="2657" customFormat="false" ht="13.5" hidden="false" customHeight="false" outlineLevel="0" collapsed="false">
      <c r="A2657" s="0" t="s">
        <v>2560</v>
      </c>
      <c r="B2657" s="0" t="n">
        <f aca="false">LEN(A2657)</f>
        <v>5</v>
      </c>
      <c r="C2657" s="0" t="n">
        <f aca="false">LEN(A2657)</f>
        <v>5</v>
      </c>
      <c r="D2657" s="0" t="n">
        <v>1</v>
      </c>
      <c r="E2657" s="1" t="n">
        <f aca="false">B2657/D2657</f>
        <v>5</v>
      </c>
      <c r="F2657" s="2" t="n">
        <f aca="false">C2657/D2657</f>
        <v>5</v>
      </c>
    </row>
    <row r="2658" customFormat="false" ht="13.5" hidden="false" customHeight="false" outlineLevel="0" collapsed="false">
      <c r="A2658" s="0" t="s">
        <v>2561</v>
      </c>
      <c r="B2658" s="0" t="n">
        <f aca="false">LEN(A2658)</f>
        <v>5</v>
      </c>
      <c r="C2658" s="0" t="n">
        <f aca="false">LEN(A2658)</f>
        <v>5</v>
      </c>
      <c r="D2658" s="0" t="n">
        <v>1</v>
      </c>
      <c r="E2658" s="1" t="n">
        <f aca="false">B2658/D2658</f>
        <v>5</v>
      </c>
      <c r="F2658" s="2" t="n">
        <f aca="false">C2658/D2658</f>
        <v>5</v>
      </c>
    </row>
    <row r="2659" customFormat="false" ht="13.5" hidden="false" customHeight="false" outlineLevel="0" collapsed="false">
      <c r="A2659" s="0" t="s">
        <v>2562</v>
      </c>
      <c r="B2659" s="0" t="n">
        <f aca="false">LEN(A2659)</f>
        <v>6</v>
      </c>
      <c r="C2659" s="0" t="n">
        <v>6</v>
      </c>
      <c r="D2659" s="0" t="n">
        <v>1</v>
      </c>
      <c r="E2659" s="1" t="n">
        <f aca="false">B2659/D2659</f>
        <v>6</v>
      </c>
      <c r="F2659" s="2" t="n">
        <f aca="false">C2659/D2659</f>
        <v>6</v>
      </c>
    </row>
    <row r="2660" customFormat="false" ht="13.5" hidden="false" customHeight="false" outlineLevel="0" collapsed="false">
      <c r="A2660" s="0" t="s">
        <v>2563</v>
      </c>
      <c r="B2660" s="0" t="n">
        <f aca="false">LEN(A2660)</f>
        <v>6</v>
      </c>
      <c r="C2660" s="0" t="n">
        <f aca="false">LEN(A2660)</f>
        <v>6</v>
      </c>
      <c r="D2660" s="0" t="n">
        <v>1</v>
      </c>
      <c r="E2660" s="1" t="n">
        <f aca="false">B2660/D2660</f>
        <v>6</v>
      </c>
      <c r="F2660" s="2" t="n">
        <f aca="false">C2660/D2660</f>
        <v>6</v>
      </c>
    </row>
    <row r="2661" customFormat="false" ht="13.5" hidden="false" customHeight="false" outlineLevel="0" collapsed="false">
      <c r="A2661" s="0" t="s">
        <v>2564</v>
      </c>
      <c r="B2661" s="0" t="n">
        <f aca="false">LEN(A2661)</f>
        <v>4</v>
      </c>
      <c r="C2661" s="0" t="n">
        <f aca="false">LEN(A2661)</f>
        <v>4</v>
      </c>
      <c r="D2661" s="0" t="n">
        <v>1</v>
      </c>
      <c r="E2661" s="1" t="n">
        <f aca="false">B2661/D2661</f>
        <v>4</v>
      </c>
      <c r="F2661" s="2" t="n">
        <f aca="false">C2661/D2661</f>
        <v>4</v>
      </c>
    </row>
    <row r="2662" customFormat="false" ht="13.5" hidden="false" customHeight="false" outlineLevel="0" collapsed="false">
      <c r="A2662" s="0" t="s">
        <v>2565</v>
      </c>
      <c r="B2662" s="0" t="n">
        <f aca="false">LEN(A2662)</f>
        <v>6</v>
      </c>
      <c r="C2662" s="0" t="n">
        <f aca="false">LEN(A2662)</f>
        <v>6</v>
      </c>
      <c r="D2662" s="0" t="n">
        <v>1</v>
      </c>
      <c r="E2662" s="1" t="n">
        <f aca="false">B2662/D2662</f>
        <v>6</v>
      </c>
      <c r="F2662" s="2" t="n">
        <f aca="false">C2662/D2662</f>
        <v>6</v>
      </c>
    </row>
    <row r="2663" customFormat="false" ht="13.5" hidden="false" customHeight="false" outlineLevel="0" collapsed="false">
      <c r="A2663" s="0" t="s">
        <v>2566</v>
      </c>
      <c r="B2663" s="0" t="n">
        <f aca="false">LEN(A2663)</f>
        <v>2</v>
      </c>
      <c r="C2663" s="0" t="n">
        <f aca="false">LEN(A2663)</f>
        <v>2</v>
      </c>
      <c r="D2663" s="0" t="n">
        <v>1</v>
      </c>
      <c r="E2663" s="1" t="n">
        <f aca="false">B2663/D2663</f>
        <v>2</v>
      </c>
      <c r="F2663" s="2" t="n">
        <f aca="false">C2663/D2663</f>
        <v>2</v>
      </c>
    </row>
    <row r="2664" customFormat="false" ht="13.5" hidden="false" customHeight="false" outlineLevel="0" collapsed="false">
      <c r="A2664" s="0" t="s">
        <v>2567</v>
      </c>
      <c r="B2664" s="0" t="n">
        <f aca="false">LEN(A2664)</f>
        <v>3</v>
      </c>
      <c r="C2664" s="0" t="n">
        <f aca="false">LEN(A2664)</f>
        <v>3</v>
      </c>
      <c r="D2664" s="0" t="n">
        <v>1</v>
      </c>
      <c r="E2664" s="1" t="n">
        <f aca="false">B2664/D2664</f>
        <v>3</v>
      </c>
      <c r="F2664" s="2" t="n">
        <f aca="false">C2664/D2664</f>
        <v>3</v>
      </c>
    </row>
    <row r="2665" customFormat="false" ht="13.5" hidden="false" customHeight="false" outlineLevel="0" collapsed="false">
      <c r="A2665" s="0" t="s">
        <v>2568</v>
      </c>
      <c r="B2665" s="0" t="n">
        <f aca="false">LEN(A2665)</f>
        <v>4</v>
      </c>
      <c r="C2665" s="0" t="n">
        <f aca="false">LEN(A2665)</f>
        <v>4</v>
      </c>
      <c r="D2665" s="0" t="n">
        <v>1</v>
      </c>
      <c r="E2665" s="1" t="n">
        <f aca="false">B2665/D2665</f>
        <v>4</v>
      </c>
      <c r="F2665" s="2" t="n">
        <f aca="false">C2665/D2665</f>
        <v>4</v>
      </c>
    </row>
    <row r="2666" customFormat="false" ht="13.5" hidden="false" customHeight="false" outlineLevel="0" collapsed="false">
      <c r="A2666" s="0" t="s">
        <v>2568</v>
      </c>
      <c r="B2666" s="0" t="n">
        <f aca="false">LEN(A2666)</f>
        <v>4</v>
      </c>
      <c r="C2666" s="0" t="n">
        <v>4</v>
      </c>
      <c r="D2666" s="0" t="n">
        <v>1</v>
      </c>
      <c r="E2666" s="1" t="n">
        <f aca="false">B2666/D2666</f>
        <v>4</v>
      </c>
      <c r="F2666" s="2" t="n">
        <f aca="false">C2666/D2666</f>
        <v>4</v>
      </c>
    </row>
    <row r="2667" customFormat="false" ht="13.5" hidden="false" customHeight="false" outlineLevel="0" collapsed="false">
      <c r="A2667" s="0" t="s">
        <v>2569</v>
      </c>
      <c r="B2667" s="0" t="n">
        <f aca="false">LEN(A2667)</f>
        <v>5</v>
      </c>
      <c r="C2667" s="0" t="n">
        <f aca="false">LEN(A2667)</f>
        <v>5</v>
      </c>
      <c r="D2667" s="0" t="n">
        <v>1</v>
      </c>
      <c r="E2667" s="1" t="n">
        <f aca="false">B2667/D2667</f>
        <v>5</v>
      </c>
      <c r="F2667" s="2" t="n">
        <f aca="false">C2667/D2667</f>
        <v>5</v>
      </c>
    </row>
    <row r="2668" customFormat="false" ht="13.5" hidden="false" customHeight="false" outlineLevel="0" collapsed="false">
      <c r="A2668" s="0" t="s">
        <v>2570</v>
      </c>
      <c r="B2668" s="0" t="n">
        <f aca="false">LEN(A2668)</f>
        <v>7</v>
      </c>
      <c r="C2668" s="0" t="n">
        <f aca="false">LEN(A2668)</f>
        <v>7</v>
      </c>
      <c r="D2668" s="0" t="n">
        <v>1</v>
      </c>
      <c r="E2668" s="1" t="n">
        <f aca="false">B2668/D2668</f>
        <v>7</v>
      </c>
      <c r="F2668" s="2" t="n">
        <f aca="false">C2668/D2668</f>
        <v>7</v>
      </c>
    </row>
    <row r="2669" customFormat="false" ht="13.5" hidden="false" customHeight="false" outlineLevel="0" collapsed="false">
      <c r="A2669" s="0" t="s">
        <v>2571</v>
      </c>
      <c r="B2669" s="0" t="n">
        <f aca="false">LEN(A2669)</f>
        <v>6</v>
      </c>
      <c r="C2669" s="0" t="n">
        <v>6</v>
      </c>
      <c r="D2669" s="0" t="n">
        <v>1</v>
      </c>
      <c r="E2669" s="1" t="n">
        <f aca="false">B2669/D2669</f>
        <v>6</v>
      </c>
      <c r="F2669" s="2" t="n">
        <f aca="false">C2669/D2669</f>
        <v>6</v>
      </c>
    </row>
    <row r="2670" customFormat="false" ht="13.5" hidden="false" customHeight="false" outlineLevel="0" collapsed="false">
      <c r="A2670" s="0" t="s">
        <v>2572</v>
      </c>
      <c r="B2670" s="0" t="n">
        <f aca="false">LEN(A2670)</f>
        <v>4</v>
      </c>
      <c r="C2670" s="0" t="n">
        <f aca="false">LEN(A2670)</f>
        <v>4</v>
      </c>
      <c r="D2670" s="0" t="n">
        <v>1</v>
      </c>
      <c r="E2670" s="1" t="n">
        <f aca="false">B2670/D2670</f>
        <v>4</v>
      </c>
      <c r="F2670" s="2" t="n">
        <f aca="false">C2670/D2670</f>
        <v>4</v>
      </c>
    </row>
    <row r="2671" customFormat="false" ht="13.5" hidden="false" customHeight="false" outlineLevel="0" collapsed="false">
      <c r="A2671" s="0" t="s">
        <v>2573</v>
      </c>
      <c r="B2671" s="0" t="n">
        <f aca="false">LEN(A2671)</f>
        <v>5</v>
      </c>
      <c r="C2671" s="0" t="n">
        <f aca="false">LEN(A2671)</f>
        <v>5</v>
      </c>
      <c r="D2671" s="0" t="n">
        <v>1</v>
      </c>
      <c r="E2671" s="1" t="n">
        <f aca="false">B2671/D2671</f>
        <v>5</v>
      </c>
      <c r="F2671" s="2" t="n">
        <f aca="false">C2671/D2671</f>
        <v>5</v>
      </c>
    </row>
    <row r="2672" customFormat="false" ht="13.5" hidden="false" customHeight="false" outlineLevel="0" collapsed="false">
      <c r="A2672" s="0" t="s">
        <v>2574</v>
      </c>
      <c r="B2672" s="0" t="n">
        <f aca="false">LEN(A2672)</f>
        <v>3</v>
      </c>
      <c r="C2672" s="0" t="n">
        <v>3</v>
      </c>
      <c r="D2672" s="0" t="n">
        <v>1</v>
      </c>
      <c r="E2672" s="1" t="n">
        <f aca="false">B2672/D2672</f>
        <v>3</v>
      </c>
      <c r="F2672" s="2" t="n">
        <f aca="false">C2672/D2672</f>
        <v>3</v>
      </c>
    </row>
    <row r="2673" customFormat="false" ht="13.5" hidden="false" customHeight="false" outlineLevel="0" collapsed="false">
      <c r="A2673" s="0" t="s">
        <v>2575</v>
      </c>
      <c r="B2673" s="0" t="n">
        <f aca="false">LEN(A2673)</f>
        <v>6</v>
      </c>
      <c r="C2673" s="0" t="n">
        <f aca="false">LEN(A2673)</f>
        <v>6</v>
      </c>
      <c r="D2673" s="0" t="n">
        <v>1</v>
      </c>
      <c r="E2673" s="1" t="n">
        <f aca="false">B2673/D2673</f>
        <v>6</v>
      </c>
      <c r="F2673" s="2" t="n">
        <f aca="false">C2673/D2673</f>
        <v>6</v>
      </c>
    </row>
    <row r="2674" customFormat="false" ht="13.5" hidden="false" customHeight="false" outlineLevel="0" collapsed="false">
      <c r="A2674" s="0" t="s">
        <v>2576</v>
      </c>
      <c r="B2674" s="0" t="n">
        <f aca="false">LEN(A2674)</f>
        <v>7</v>
      </c>
      <c r="C2674" s="0" t="n">
        <f aca="false">LEN(A2674)</f>
        <v>7</v>
      </c>
      <c r="D2674" s="0" t="n">
        <v>1</v>
      </c>
      <c r="E2674" s="1" t="n">
        <f aca="false">B2674/D2674</f>
        <v>7</v>
      </c>
      <c r="F2674" s="2" t="n">
        <f aca="false">C2674/D2674</f>
        <v>7</v>
      </c>
    </row>
    <row r="2675" customFormat="false" ht="13.5" hidden="false" customHeight="false" outlineLevel="0" collapsed="false">
      <c r="A2675" s="0" t="s">
        <v>2577</v>
      </c>
      <c r="B2675" s="0" t="n">
        <f aca="false">LEN(A2675)</f>
        <v>4</v>
      </c>
      <c r="C2675" s="0" t="n">
        <f aca="false">LEN(A2675)</f>
        <v>4</v>
      </c>
      <c r="D2675" s="0" t="n">
        <v>1</v>
      </c>
      <c r="E2675" s="1" t="n">
        <f aca="false">B2675/D2675</f>
        <v>4</v>
      </c>
      <c r="F2675" s="2" t="n">
        <f aca="false">C2675/D2675</f>
        <v>4</v>
      </c>
    </row>
    <row r="2676" customFormat="false" ht="13.5" hidden="false" customHeight="false" outlineLevel="0" collapsed="false">
      <c r="A2676" s="0" t="s">
        <v>2578</v>
      </c>
      <c r="B2676" s="0" t="n">
        <f aca="false">LEN(A2676)</f>
        <v>5</v>
      </c>
      <c r="C2676" s="0" t="n">
        <v>5</v>
      </c>
      <c r="D2676" s="0" t="n">
        <v>1</v>
      </c>
      <c r="E2676" s="1" t="n">
        <f aca="false">B2676/D2676</f>
        <v>5</v>
      </c>
      <c r="F2676" s="2" t="n">
        <f aca="false">C2676/D2676</f>
        <v>5</v>
      </c>
    </row>
    <row r="2677" customFormat="false" ht="13.5" hidden="false" customHeight="false" outlineLevel="0" collapsed="false">
      <c r="A2677" s="0" t="s">
        <v>2579</v>
      </c>
      <c r="B2677" s="0" t="n">
        <f aca="false">LEN(A2677)</f>
        <v>3</v>
      </c>
      <c r="C2677" s="0" t="n">
        <v>4</v>
      </c>
      <c r="D2677" s="0" t="n">
        <v>1</v>
      </c>
      <c r="E2677" s="1" t="n">
        <f aca="false">B2677/D2677</f>
        <v>3</v>
      </c>
      <c r="F2677" s="2" t="n">
        <f aca="false">C2677/D2677</f>
        <v>4</v>
      </c>
    </row>
    <row r="2678" customFormat="false" ht="13.5" hidden="false" customHeight="false" outlineLevel="0" collapsed="false">
      <c r="A2678" s="0" t="s">
        <v>2580</v>
      </c>
      <c r="B2678" s="0" t="n">
        <f aca="false">LEN(A2678)</f>
        <v>9</v>
      </c>
      <c r="C2678" s="0" t="n">
        <f aca="false">LEN(A2678)</f>
        <v>9</v>
      </c>
      <c r="D2678" s="0" t="n">
        <v>1</v>
      </c>
      <c r="E2678" s="1" t="n">
        <f aca="false">B2678/D2678</f>
        <v>9</v>
      </c>
      <c r="F2678" s="2" t="n">
        <f aca="false">C2678/D2678</f>
        <v>9</v>
      </c>
    </row>
    <row r="2679" customFormat="false" ht="13.5" hidden="false" customHeight="false" outlineLevel="0" collapsed="false">
      <c r="A2679" s="0" t="s">
        <v>2581</v>
      </c>
      <c r="B2679" s="0" t="n">
        <f aca="false">LEN(A2679)</f>
        <v>7</v>
      </c>
      <c r="C2679" s="0" t="n">
        <f aca="false">LEN(A2679)</f>
        <v>7</v>
      </c>
      <c r="D2679" s="0" t="n">
        <v>1</v>
      </c>
      <c r="E2679" s="1" t="n">
        <f aca="false">B2679/D2679</f>
        <v>7</v>
      </c>
      <c r="F2679" s="2" t="n">
        <f aca="false">C2679/D2679</f>
        <v>7</v>
      </c>
    </row>
    <row r="2680" customFormat="false" ht="13.5" hidden="false" customHeight="false" outlineLevel="0" collapsed="false">
      <c r="A2680" s="0" t="s">
        <v>2582</v>
      </c>
      <c r="B2680" s="0" t="n">
        <f aca="false">LEN(A2680)</f>
        <v>9</v>
      </c>
      <c r="C2680" s="0" t="n">
        <v>9</v>
      </c>
      <c r="D2680" s="0" t="n">
        <v>1</v>
      </c>
      <c r="E2680" s="1" t="n">
        <f aca="false">B2680/D2680</f>
        <v>9</v>
      </c>
      <c r="F2680" s="2" t="n">
        <f aca="false">C2680/D2680</f>
        <v>9</v>
      </c>
    </row>
    <row r="2681" customFormat="false" ht="13.5" hidden="false" customHeight="false" outlineLevel="0" collapsed="false">
      <c r="A2681" s="0" t="s">
        <v>2583</v>
      </c>
      <c r="B2681" s="0" t="n">
        <f aca="false">LEN(A2681)</f>
        <v>7</v>
      </c>
      <c r="C2681" s="0" t="n">
        <v>7</v>
      </c>
      <c r="D2681" s="0" t="n">
        <v>1</v>
      </c>
      <c r="E2681" s="1" t="n">
        <f aca="false">B2681/D2681</f>
        <v>7</v>
      </c>
      <c r="F2681" s="2" t="n">
        <f aca="false">C2681/D2681</f>
        <v>7</v>
      </c>
    </row>
    <row r="2682" customFormat="false" ht="13.5" hidden="false" customHeight="false" outlineLevel="0" collapsed="false">
      <c r="A2682" s="0" t="s">
        <v>2584</v>
      </c>
      <c r="B2682" s="0" t="n">
        <f aca="false">LEN(A2682)</f>
        <v>7</v>
      </c>
      <c r="C2682" s="0" t="n">
        <v>7</v>
      </c>
      <c r="D2682" s="0" t="n">
        <v>1</v>
      </c>
      <c r="E2682" s="1" t="n">
        <f aca="false">B2682/D2682</f>
        <v>7</v>
      </c>
      <c r="F2682" s="2" t="n">
        <f aca="false">C2682/D2682</f>
        <v>7</v>
      </c>
    </row>
    <row r="2683" customFormat="false" ht="13.5" hidden="false" customHeight="false" outlineLevel="0" collapsed="false">
      <c r="A2683" s="0" t="s">
        <v>2585</v>
      </c>
      <c r="B2683" s="0" t="n">
        <f aca="false">LEN(A2683)</f>
        <v>4</v>
      </c>
      <c r="C2683" s="0" t="n">
        <f aca="false">LEN(A2683)</f>
        <v>4</v>
      </c>
      <c r="D2683" s="0" t="n">
        <v>1</v>
      </c>
      <c r="E2683" s="1" t="n">
        <f aca="false">B2683/D2683</f>
        <v>4</v>
      </c>
      <c r="F2683" s="2" t="n">
        <f aca="false">C2683/D2683</f>
        <v>4</v>
      </c>
    </row>
    <row r="2684" customFormat="false" ht="13.5" hidden="false" customHeight="false" outlineLevel="0" collapsed="false">
      <c r="A2684" s="0" t="s">
        <v>2586</v>
      </c>
      <c r="B2684" s="0" t="n">
        <f aca="false">LEN(A2684)</f>
        <v>4</v>
      </c>
      <c r="C2684" s="0" t="n">
        <v>4</v>
      </c>
      <c r="D2684" s="0" t="n">
        <v>1</v>
      </c>
      <c r="E2684" s="1" t="n">
        <f aca="false">B2684/D2684</f>
        <v>4</v>
      </c>
      <c r="F2684" s="2" t="n">
        <f aca="false">C2684/D2684</f>
        <v>4</v>
      </c>
    </row>
    <row r="2685" customFormat="false" ht="13.5" hidden="false" customHeight="false" outlineLevel="0" collapsed="false">
      <c r="A2685" s="0" t="s">
        <v>2587</v>
      </c>
      <c r="B2685" s="0" t="n">
        <f aca="false">LEN(A2685)</f>
        <v>7</v>
      </c>
      <c r="C2685" s="0" t="n">
        <v>7</v>
      </c>
      <c r="D2685" s="0" t="n">
        <v>1</v>
      </c>
      <c r="E2685" s="1" t="n">
        <f aca="false">B2685/D2685</f>
        <v>7</v>
      </c>
      <c r="F2685" s="2" t="n">
        <f aca="false">C2685/D2685</f>
        <v>7</v>
      </c>
    </row>
    <row r="2686" customFormat="false" ht="13.5" hidden="false" customHeight="false" outlineLevel="0" collapsed="false">
      <c r="A2686" s="0" t="s">
        <v>2588</v>
      </c>
      <c r="B2686" s="0" t="n">
        <f aca="false">LEN(A2686)</f>
        <v>3</v>
      </c>
      <c r="C2686" s="0" t="n">
        <v>3</v>
      </c>
      <c r="D2686" s="0" t="n">
        <v>1</v>
      </c>
      <c r="E2686" s="1" t="n">
        <f aca="false">B2686/D2686</f>
        <v>3</v>
      </c>
      <c r="F2686" s="2" t="n">
        <f aca="false">C2686/D2686</f>
        <v>3</v>
      </c>
    </row>
    <row r="2687" customFormat="false" ht="13.5" hidden="false" customHeight="false" outlineLevel="0" collapsed="false">
      <c r="A2687" s="0" t="s">
        <v>2589</v>
      </c>
      <c r="B2687" s="0" t="n">
        <f aca="false">LEN(A2687)</f>
        <v>3</v>
      </c>
      <c r="C2687" s="0" t="n">
        <v>3</v>
      </c>
      <c r="D2687" s="0" t="n">
        <v>1</v>
      </c>
      <c r="E2687" s="1" t="n">
        <f aca="false">B2687/D2687</f>
        <v>3</v>
      </c>
      <c r="F2687" s="2" t="n">
        <f aca="false">C2687/D2687</f>
        <v>3</v>
      </c>
    </row>
    <row r="2688" customFormat="false" ht="13.5" hidden="false" customHeight="false" outlineLevel="0" collapsed="false">
      <c r="A2688" s="0" t="s">
        <v>2590</v>
      </c>
      <c r="B2688" s="0" t="n">
        <f aca="false">LEN(A2688)</f>
        <v>7</v>
      </c>
      <c r="C2688" s="0" t="n">
        <v>7</v>
      </c>
      <c r="D2688" s="0" t="n">
        <v>1</v>
      </c>
      <c r="E2688" s="1" t="n">
        <f aca="false">B2688/D2688</f>
        <v>7</v>
      </c>
      <c r="F2688" s="2" t="n">
        <f aca="false">C2688/D2688</f>
        <v>7</v>
      </c>
    </row>
    <row r="2689" customFormat="false" ht="13.5" hidden="false" customHeight="false" outlineLevel="0" collapsed="false">
      <c r="A2689" s="0" t="s">
        <v>2591</v>
      </c>
      <c r="B2689" s="0" t="n">
        <f aca="false">LEN(A2689)</f>
        <v>4</v>
      </c>
      <c r="C2689" s="0" t="n">
        <v>4</v>
      </c>
      <c r="D2689" s="0" t="n">
        <v>1</v>
      </c>
      <c r="E2689" s="1" t="n">
        <f aca="false">B2689/D2689</f>
        <v>4</v>
      </c>
      <c r="F2689" s="2" t="n">
        <f aca="false">C2689/D2689</f>
        <v>4</v>
      </c>
    </row>
    <row r="2690" customFormat="false" ht="13.5" hidden="false" customHeight="false" outlineLevel="0" collapsed="false">
      <c r="A2690" s="0" t="s">
        <v>2592</v>
      </c>
      <c r="B2690" s="0" t="n">
        <f aca="false">LEN(A2690)</f>
        <v>7</v>
      </c>
      <c r="C2690" s="0" t="n">
        <f aca="false">LEN(A2690)</f>
        <v>7</v>
      </c>
      <c r="D2690" s="0" t="n">
        <v>1</v>
      </c>
      <c r="E2690" s="1" t="n">
        <f aca="false">B2690/D2690</f>
        <v>7</v>
      </c>
      <c r="F2690" s="2" t="n">
        <f aca="false">C2690/D2690</f>
        <v>7</v>
      </c>
    </row>
    <row r="2691" customFormat="false" ht="13.5" hidden="false" customHeight="false" outlineLevel="0" collapsed="false">
      <c r="A2691" s="0" t="s">
        <v>2593</v>
      </c>
      <c r="B2691" s="0" t="n">
        <f aca="false">LEN(A2691)</f>
        <v>5</v>
      </c>
      <c r="C2691" s="0" t="n">
        <v>5</v>
      </c>
      <c r="D2691" s="0" t="n">
        <v>1</v>
      </c>
      <c r="E2691" s="1" t="n">
        <f aca="false">B2691/D2691</f>
        <v>5</v>
      </c>
      <c r="F2691" s="2" t="n">
        <f aca="false">C2691/D2691</f>
        <v>5</v>
      </c>
    </row>
    <row r="2692" customFormat="false" ht="13.5" hidden="false" customHeight="false" outlineLevel="0" collapsed="false">
      <c r="A2692" s="0" t="s">
        <v>2594</v>
      </c>
      <c r="B2692" s="0" t="n">
        <f aca="false">LEN(A2692)</f>
        <v>4</v>
      </c>
      <c r="C2692" s="0" t="n">
        <f aca="false">LEN(A2692)</f>
        <v>4</v>
      </c>
      <c r="D2692" s="0" t="n">
        <v>1</v>
      </c>
      <c r="E2692" s="1" t="n">
        <f aca="false">B2692/D2692</f>
        <v>4</v>
      </c>
      <c r="F2692" s="2" t="n">
        <f aca="false">C2692/D2692</f>
        <v>4</v>
      </c>
    </row>
    <row r="2693" customFormat="false" ht="13.5" hidden="false" customHeight="false" outlineLevel="0" collapsed="false">
      <c r="A2693" s="0" t="s">
        <v>2595</v>
      </c>
      <c r="B2693" s="0" t="n">
        <f aca="false">LEN(A2693)</f>
        <v>7</v>
      </c>
      <c r="C2693" s="0" t="n">
        <f aca="false">LEN(A2693)</f>
        <v>7</v>
      </c>
      <c r="D2693" s="0" t="n">
        <v>1</v>
      </c>
      <c r="E2693" s="1" t="n">
        <f aca="false">B2693/D2693</f>
        <v>7</v>
      </c>
      <c r="F2693" s="2" t="n">
        <f aca="false">C2693/D2693</f>
        <v>7</v>
      </c>
    </row>
    <row r="2694" customFormat="false" ht="13.5" hidden="false" customHeight="false" outlineLevel="0" collapsed="false">
      <c r="A2694" s="0" t="s">
        <v>2596</v>
      </c>
      <c r="B2694" s="0" t="n">
        <f aca="false">LEN(A2694)</f>
        <v>4</v>
      </c>
      <c r="C2694" s="0" t="n">
        <v>4</v>
      </c>
      <c r="D2694" s="0" t="n">
        <v>1</v>
      </c>
      <c r="E2694" s="1" t="n">
        <f aca="false">B2694/D2694</f>
        <v>4</v>
      </c>
      <c r="F2694" s="2" t="n">
        <f aca="false">C2694/D2694</f>
        <v>4</v>
      </c>
    </row>
    <row r="2695" customFormat="false" ht="13.5" hidden="false" customHeight="false" outlineLevel="0" collapsed="false">
      <c r="A2695" s="0" t="s">
        <v>2597</v>
      </c>
      <c r="B2695" s="0" t="n">
        <f aca="false">LEN(A2695)</f>
        <v>8</v>
      </c>
      <c r="C2695" s="0" t="n">
        <f aca="false">LEN(A2695)</f>
        <v>8</v>
      </c>
      <c r="D2695" s="0" t="n">
        <v>1</v>
      </c>
      <c r="E2695" s="1" t="n">
        <f aca="false">B2695/D2695</f>
        <v>8</v>
      </c>
      <c r="F2695" s="2" t="n">
        <f aca="false">C2695/D2695</f>
        <v>8</v>
      </c>
    </row>
    <row r="2696" customFormat="false" ht="13.5" hidden="false" customHeight="false" outlineLevel="0" collapsed="false">
      <c r="A2696" s="0" t="s">
        <v>2598</v>
      </c>
      <c r="B2696" s="0" t="n">
        <f aca="false">LEN(A2696)</f>
        <v>7</v>
      </c>
      <c r="C2696" s="0" t="n">
        <f aca="false">LEN(A2696)</f>
        <v>7</v>
      </c>
      <c r="D2696" s="0" t="n">
        <v>1</v>
      </c>
      <c r="E2696" s="1" t="n">
        <f aca="false">B2696/D2696</f>
        <v>7</v>
      </c>
      <c r="F2696" s="2" t="n">
        <f aca="false">C2696/D2696</f>
        <v>7</v>
      </c>
    </row>
    <row r="2697" customFormat="false" ht="13.5" hidden="false" customHeight="false" outlineLevel="0" collapsed="false">
      <c r="A2697" s="0" t="s">
        <v>2599</v>
      </c>
      <c r="B2697" s="0" t="n">
        <f aca="false">LEN(A2697)</f>
        <v>7</v>
      </c>
      <c r="C2697" s="0" t="n">
        <v>7</v>
      </c>
      <c r="D2697" s="0" t="n">
        <v>1</v>
      </c>
      <c r="E2697" s="1" t="n">
        <f aca="false">B2697/D2697</f>
        <v>7</v>
      </c>
      <c r="F2697" s="2" t="n">
        <f aca="false">C2697/D2697</f>
        <v>7</v>
      </c>
    </row>
    <row r="2698" customFormat="false" ht="13.5" hidden="false" customHeight="false" outlineLevel="0" collapsed="false">
      <c r="A2698" s="0" t="s">
        <v>2600</v>
      </c>
      <c r="B2698" s="0" t="n">
        <f aca="false">LEN(A2698)</f>
        <v>6</v>
      </c>
      <c r="C2698" s="0" t="n">
        <f aca="false">LEN(A2698)</f>
        <v>6</v>
      </c>
      <c r="D2698" s="0" t="n">
        <v>1</v>
      </c>
      <c r="E2698" s="1" t="n">
        <f aca="false">B2698/D2698</f>
        <v>6</v>
      </c>
      <c r="F2698" s="2" t="n">
        <f aca="false">C2698/D2698</f>
        <v>6</v>
      </c>
    </row>
    <row r="2699" customFormat="false" ht="13.5" hidden="false" customHeight="false" outlineLevel="0" collapsed="false">
      <c r="A2699" s="0" t="s">
        <v>2601</v>
      </c>
      <c r="B2699" s="0" t="n">
        <f aca="false">LEN(A2699)</f>
        <v>5</v>
      </c>
      <c r="C2699" s="0" t="n">
        <f aca="false">LEN(A2699)</f>
        <v>5</v>
      </c>
      <c r="D2699" s="0" t="n">
        <v>1</v>
      </c>
      <c r="E2699" s="1" t="n">
        <f aca="false">B2699/D2699</f>
        <v>5</v>
      </c>
      <c r="F2699" s="2" t="n">
        <f aca="false">C2699/D2699</f>
        <v>5</v>
      </c>
    </row>
    <row r="2700" customFormat="false" ht="13.5" hidden="false" customHeight="false" outlineLevel="0" collapsed="false">
      <c r="A2700" s="0" t="s">
        <v>2602</v>
      </c>
      <c r="B2700" s="0" t="n">
        <f aca="false">LEN(A2700)</f>
        <v>7</v>
      </c>
      <c r="C2700" s="0" t="n">
        <f aca="false">LEN(A2700)</f>
        <v>7</v>
      </c>
      <c r="D2700" s="0" t="n">
        <v>1</v>
      </c>
      <c r="E2700" s="1" t="n">
        <f aca="false">B2700/D2700</f>
        <v>7</v>
      </c>
      <c r="F2700" s="2" t="n">
        <f aca="false">C2700/D2700</f>
        <v>7</v>
      </c>
    </row>
    <row r="2701" customFormat="false" ht="13.5" hidden="false" customHeight="false" outlineLevel="0" collapsed="false">
      <c r="A2701" s="0" t="s">
        <v>2603</v>
      </c>
      <c r="B2701" s="0" t="n">
        <f aca="false">LEN(A2701)</f>
        <v>6</v>
      </c>
      <c r="C2701" s="0" t="n">
        <f aca="false">LEN(A2701)</f>
        <v>6</v>
      </c>
      <c r="D2701" s="0" t="n">
        <v>1</v>
      </c>
      <c r="E2701" s="1" t="n">
        <f aca="false">B2701/D2701</f>
        <v>6</v>
      </c>
      <c r="F2701" s="2" t="n">
        <f aca="false">C2701/D2701</f>
        <v>6</v>
      </c>
    </row>
    <row r="2702" customFormat="false" ht="13.5" hidden="false" customHeight="false" outlineLevel="0" collapsed="false">
      <c r="A2702" s="0" t="s">
        <v>2604</v>
      </c>
      <c r="B2702" s="0" t="n">
        <f aca="false">LEN(A2702)</f>
        <v>5</v>
      </c>
      <c r="C2702" s="0" t="n">
        <f aca="false">LEN(A2702)</f>
        <v>5</v>
      </c>
      <c r="D2702" s="0" t="n">
        <v>1</v>
      </c>
      <c r="E2702" s="1" t="n">
        <f aca="false">B2702/D2702</f>
        <v>5</v>
      </c>
      <c r="F2702" s="2" t="n">
        <f aca="false">C2702/D2702</f>
        <v>5</v>
      </c>
    </row>
    <row r="2703" customFormat="false" ht="13.5" hidden="false" customHeight="false" outlineLevel="0" collapsed="false">
      <c r="A2703" s="0" t="s">
        <v>2605</v>
      </c>
      <c r="B2703" s="0" t="n">
        <f aca="false">LEN(A2703)</f>
        <v>4</v>
      </c>
      <c r="C2703" s="0" t="n">
        <v>4</v>
      </c>
      <c r="D2703" s="0" t="n">
        <v>1</v>
      </c>
      <c r="E2703" s="1" t="n">
        <f aca="false">B2703/D2703</f>
        <v>4</v>
      </c>
      <c r="F2703" s="2" t="n">
        <f aca="false">C2703/D2703</f>
        <v>4</v>
      </c>
    </row>
    <row r="2704" customFormat="false" ht="13.5" hidden="false" customHeight="false" outlineLevel="0" collapsed="false">
      <c r="A2704" s="0" t="s">
        <v>2606</v>
      </c>
      <c r="B2704" s="0" t="n">
        <f aca="false">LEN(A2704)</f>
        <v>6</v>
      </c>
      <c r="C2704" s="0" t="n">
        <f aca="false">LEN(A2704)</f>
        <v>6</v>
      </c>
      <c r="D2704" s="0" t="n">
        <v>1</v>
      </c>
      <c r="E2704" s="1" t="n">
        <f aca="false">B2704/D2704</f>
        <v>6</v>
      </c>
      <c r="F2704" s="2" t="n">
        <f aca="false">C2704/D2704</f>
        <v>6</v>
      </c>
    </row>
    <row r="2705" customFormat="false" ht="13.5" hidden="false" customHeight="false" outlineLevel="0" collapsed="false">
      <c r="A2705" s="0" t="s">
        <v>2607</v>
      </c>
      <c r="B2705" s="0" t="n">
        <f aca="false">LEN(A2705)</f>
        <v>9</v>
      </c>
      <c r="C2705" s="0" t="n">
        <f aca="false">LEN(A2705)</f>
        <v>9</v>
      </c>
      <c r="D2705" s="0" t="n">
        <v>1</v>
      </c>
      <c r="E2705" s="1" t="n">
        <f aca="false">B2705/D2705</f>
        <v>9</v>
      </c>
      <c r="F2705" s="2" t="n">
        <f aca="false">C2705/D2705</f>
        <v>9</v>
      </c>
    </row>
    <row r="2706" customFormat="false" ht="13.5" hidden="false" customHeight="false" outlineLevel="0" collapsed="false">
      <c r="A2706" s="0" t="s">
        <v>2608</v>
      </c>
      <c r="B2706" s="0" t="n">
        <f aca="false">LEN(A2706)</f>
        <v>9</v>
      </c>
      <c r="C2706" s="0" t="n">
        <v>9</v>
      </c>
      <c r="D2706" s="0" t="n">
        <v>1</v>
      </c>
      <c r="E2706" s="1" t="n">
        <f aca="false">B2706/D2706</f>
        <v>9</v>
      </c>
      <c r="F2706" s="2" t="n">
        <f aca="false">C2706/D2706</f>
        <v>9</v>
      </c>
    </row>
    <row r="2707" customFormat="false" ht="13.5" hidden="false" customHeight="false" outlineLevel="0" collapsed="false">
      <c r="A2707" s="0" t="s">
        <v>2609</v>
      </c>
      <c r="B2707" s="0" t="n">
        <f aca="false">LEN(A2707)</f>
        <v>4</v>
      </c>
      <c r="C2707" s="0" t="n">
        <f aca="false">LEN(A2707)</f>
        <v>4</v>
      </c>
      <c r="D2707" s="0" t="n">
        <v>1</v>
      </c>
      <c r="E2707" s="1" t="n">
        <f aca="false">B2707/D2707</f>
        <v>4</v>
      </c>
      <c r="F2707" s="2" t="n">
        <f aca="false">C2707/D2707</f>
        <v>4</v>
      </c>
    </row>
    <row r="2708" customFormat="false" ht="13.5" hidden="false" customHeight="false" outlineLevel="0" collapsed="false">
      <c r="A2708" s="0" t="s">
        <v>2610</v>
      </c>
      <c r="B2708" s="0" t="n">
        <f aca="false">LEN(A2708)</f>
        <v>3</v>
      </c>
      <c r="C2708" s="0" t="n">
        <v>3</v>
      </c>
      <c r="D2708" s="0" t="n">
        <v>1</v>
      </c>
      <c r="E2708" s="1" t="n">
        <f aca="false">B2708/D2708</f>
        <v>3</v>
      </c>
      <c r="F2708" s="2" t="n">
        <f aca="false">C2708/D2708</f>
        <v>3</v>
      </c>
    </row>
    <row r="2709" customFormat="false" ht="13.5" hidden="false" customHeight="false" outlineLevel="0" collapsed="false">
      <c r="A2709" s="0" t="s">
        <v>2611</v>
      </c>
      <c r="B2709" s="0" t="n">
        <f aca="false">LEN(A2709)</f>
        <v>4</v>
      </c>
      <c r="C2709" s="0" t="n">
        <v>4</v>
      </c>
      <c r="D2709" s="0" t="n">
        <v>1</v>
      </c>
      <c r="E2709" s="1" t="n">
        <f aca="false">B2709/D2709</f>
        <v>4</v>
      </c>
      <c r="F2709" s="2" t="n">
        <f aca="false">C2709/D2709</f>
        <v>4</v>
      </c>
    </row>
    <row r="2710" customFormat="false" ht="13.5" hidden="false" customHeight="false" outlineLevel="0" collapsed="false">
      <c r="A2710" s="0" t="s">
        <v>2612</v>
      </c>
      <c r="B2710" s="0" t="n">
        <f aca="false">LEN(A2710)</f>
        <v>4</v>
      </c>
      <c r="C2710" s="0" t="n">
        <v>4</v>
      </c>
      <c r="D2710" s="0" t="n">
        <v>1</v>
      </c>
      <c r="E2710" s="1" t="n">
        <f aca="false">B2710/D2710</f>
        <v>4</v>
      </c>
      <c r="F2710" s="2" t="n">
        <f aca="false">C2710/D2710</f>
        <v>4</v>
      </c>
    </row>
    <row r="2711" customFormat="false" ht="13.5" hidden="false" customHeight="false" outlineLevel="0" collapsed="false">
      <c r="A2711" s="0" t="s">
        <v>2613</v>
      </c>
      <c r="B2711" s="0" t="n">
        <f aca="false">LEN(A2711)</f>
        <v>5</v>
      </c>
      <c r="C2711" s="0" t="n">
        <f aca="false">LEN(A2711)</f>
        <v>5</v>
      </c>
      <c r="D2711" s="0" t="n">
        <v>1</v>
      </c>
      <c r="E2711" s="1" t="n">
        <f aca="false">B2711/D2711</f>
        <v>5</v>
      </c>
      <c r="F2711" s="2" t="n">
        <f aca="false">C2711/D2711</f>
        <v>5</v>
      </c>
    </row>
    <row r="2712" customFormat="false" ht="13.5" hidden="false" customHeight="false" outlineLevel="0" collapsed="false">
      <c r="A2712" s="0" t="s">
        <v>2614</v>
      </c>
      <c r="B2712" s="0" t="n">
        <f aca="false">LEN(A2712)</f>
        <v>4</v>
      </c>
      <c r="C2712" s="0" t="n">
        <f aca="false">LEN(A2712)</f>
        <v>4</v>
      </c>
      <c r="D2712" s="0" t="n">
        <v>1</v>
      </c>
      <c r="E2712" s="1" t="n">
        <f aca="false">B2712/D2712</f>
        <v>4</v>
      </c>
      <c r="F2712" s="2" t="n">
        <f aca="false">C2712/D2712</f>
        <v>4</v>
      </c>
    </row>
    <row r="2713" customFormat="false" ht="13.5" hidden="false" customHeight="false" outlineLevel="0" collapsed="false">
      <c r="A2713" s="0" t="s">
        <v>2615</v>
      </c>
      <c r="B2713" s="0" t="n">
        <f aca="false">LEN(A2713)</f>
        <v>4</v>
      </c>
      <c r="C2713" s="0" t="n">
        <f aca="false">LEN(A2713)</f>
        <v>4</v>
      </c>
      <c r="D2713" s="0" t="n">
        <v>1</v>
      </c>
      <c r="E2713" s="1" t="n">
        <f aca="false">B2713/D2713</f>
        <v>4</v>
      </c>
      <c r="F2713" s="2" t="n">
        <f aca="false">C2713/D2713</f>
        <v>4</v>
      </c>
    </row>
    <row r="2714" customFormat="false" ht="13.5" hidden="false" customHeight="false" outlineLevel="0" collapsed="false">
      <c r="A2714" s="0" t="s">
        <v>2616</v>
      </c>
      <c r="B2714" s="0" t="n">
        <f aca="false">LEN(A2714)</f>
        <v>4</v>
      </c>
      <c r="C2714" s="0" t="n">
        <f aca="false">LEN(A2714)</f>
        <v>4</v>
      </c>
      <c r="D2714" s="0" t="n">
        <v>1</v>
      </c>
      <c r="E2714" s="1" t="n">
        <f aca="false">B2714/D2714</f>
        <v>4</v>
      </c>
      <c r="F2714" s="2" t="n">
        <f aca="false">C2714/D2714</f>
        <v>4</v>
      </c>
    </row>
    <row r="2715" customFormat="false" ht="13.5" hidden="false" customHeight="false" outlineLevel="0" collapsed="false">
      <c r="A2715" s="0" t="s">
        <v>2617</v>
      </c>
      <c r="B2715" s="0" t="n">
        <f aca="false">LEN(A2715)</f>
        <v>4</v>
      </c>
      <c r="C2715" s="0" t="n">
        <f aca="false">LEN(A2715)</f>
        <v>4</v>
      </c>
      <c r="D2715" s="0" t="n">
        <v>1</v>
      </c>
      <c r="E2715" s="1" t="n">
        <f aca="false">B2715/D2715</f>
        <v>4</v>
      </c>
      <c r="F2715" s="2" t="n">
        <f aca="false">C2715/D2715</f>
        <v>4</v>
      </c>
    </row>
    <row r="2716" customFormat="false" ht="13.5" hidden="false" customHeight="false" outlineLevel="0" collapsed="false">
      <c r="A2716" s="0" t="s">
        <v>2618</v>
      </c>
      <c r="B2716" s="0" t="n">
        <f aca="false">LEN(A2716)</f>
        <v>4</v>
      </c>
      <c r="C2716" s="0" t="n">
        <f aca="false">LEN(A2716)</f>
        <v>4</v>
      </c>
      <c r="D2716" s="0" t="n">
        <v>1</v>
      </c>
      <c r="E2716" s="1" t="n">
        <f aca="false">B2716/D2716</f>
        <v>4</v>
      </c>
      <c r="F2716" s="2" t="n">
        <f aca="false">C2716/D2716</f>
        <v>4</v>
      </c>
    </row>
    <row r="2717" customFormat="false" ht="13.5" hidden="false" customHeight="false" outlineLevel="0" collapsed="false">
      <c r="A2717" s="0" t="s">
        <v>2619</v>
      </c>
      <c r="B2717" s="0" t="n">
        <f aca="false">LEN(A2717)</f>
        <v>3</v>
      </c>
      <c r="C2717" s="0" t="n">
        <f aca="false">LEN(A2717)</f>
        <v>3</v>
      </c>
      <c r="D2717" s="0" t="n">
        <v>1</v>
      </c>
      <c r="E2717" s="1" t="n">
        <f aca="false">B2717/D2717</f>
        <v>3</v>
      </c>
      <c r="F2717" s="2" t="n">
        <f aca="false">C2717/D2717</f>
        <v>3</v>
      </c>
    </row>
    <row r="2718" customFormat="false" ht="13.5" hidden="false" customHeight="false" outlineLevel="0" collapsed="false">
      <c r="A2718" s="0" t="s">
        <v>2620</v>
      </c>
      <c r="B2718" s="0" t="n">
        <f aca="false">LEN(A2718)</f>
        <v>4</v>
      </c>
      <c r="C2718" s="0" t="n">
        <v>4</v>
      </c>
      <c r="D2718" s="0" t="n">
        <v>1</v>
      </c>
      <c r="E2718" s="1" t="n">
        <f aca="false">B2718/D2718</f>
        <v>4</v>
      </c>
      <c r="F2718" s="2" t="n">
        <f aca="false">C2718/D2718</f>
        <v>4</v>
      </c>
    </row>
    <row r="2719" customFormat="false" ht="13.5" hidden="false" customHeight="false" outlineLevel="0" collapsed="false">
      <c r="A2719" s="0" t="s">
        <v>2621</v>
      </c>
      <c r="B2719" s="0" t="n">
        <f aca="false">LEN(A2719)</f>
        <v>8</v>
      </c>
      <c r="C2719" s="0" t="n">
        <v>8</v>
      </c>
      <c r="D2719" s="0" t="n">
        <v>1</v>
      </c>
      <c r="E2719" s="1" t="n">
        <f aca="false">B2719/D2719</f>
        <v>8</v>
      </c>
      <c r="F2719" s="2" t="n">
        <f aca="false">C2719/D2719</f>
        <v>8</v>
      </c>
    </row>
    <row r="2720" customFormat="false" ht="13.5" hidden="false" customHeight="false" outlineLevel="0" collapsed="false">
      <c r="A2720" s="0" t="s">
        <v>2622</v>
      </c>
      <c r="B2720" s="0" t="n">
        <f aca="false">LEN(A2720)</f>
        <v>9</v>
      </c>
      <c r="C2720" s="0" t="n">
        <v>9</v>
      </c>
      <c r="D2720" s="0" t="n">
        <v>1</v>
      </c>
      <c r="E2720" s="1" t="n">
        <f aca="false">B2720/D2720</f>
        <v>9</v>
      </c>
      <c r="F2720" s="2" t="n">
        <f aca="false">C2720/D2720</f>
        <v>9</v>
      </c>
    </row>
    <row r="2721" customFormat="false" ht="13.5" hidden="false" customHeight="false" outlineLevel="0" collapsed="false">
      <c r="A2721" s="0" t="s">
        <v>2623</v>
      </c>
      <c r="B2721" s="0" t="n">
        <f aca="false">LEN(A2721)</f>
        <v>4</v>
      </c>
      <c r="C2721" s="0" t="n">
        <f aca="false">LEN(A2721)</f>
        <v>4</v>
      </c>
      <c r="D2721" s="0" t="n">
        <v>1</v>
      </c>
      <c r="E2721" s="1" t="n">
        <f aca="false">B2721/D2721</f>
        <v>4</v>
      </c>
      <c r="F2721" s="2" t="n">
        <f aca="false">C2721/D2721</f>
        <v>4</v>
      </c>
    </row>
    <row r="2722" customFormat="false" ht="13.5" hidden="false" customHeight="false" outlineLevel="0" collapsed="false">
      <c r="A2722" s="0" t="s">
        <v>2624</v>
      </c>
      <c r="B2722" s="0" t="n">
        <f aca="false">LEN(A2722)</f>
        <v>4</v>
      </c>
      <c r="C2722" s="0" t="n">
        <f aca="false">LEN(A2722)</f>
        <v>4</v>
      </c>
      <c r="D2722" s="0" t="n">
        <v>1</v>
      </c>
      <c r="E2722" s="1" t="n">
        <f aca="false">B2722/D2722</f>
        <v>4</v>
      </c>
      <c r="F2722" s="2" t="n">
        <f aca="false">C2722/D2722</f>
        <v>4</v>
      </c>
    </row>
    <row r="2723" customFormat="false" ht="13.5" hidden="false" customHeight="false" outlineLevel="0" collapsed="false">
      <c r="A2723" s="0" t="s">
        <v>2625</v>
      </c>
      <c r="B2723" s="0" t="n">
        <f aca="false">LEN(A2723)</f>
        <v>3</v>
      </c>
      <c r="C2723" s="0" t="n">
        <f aca="false">LEN(A2723)</f>
        <v>3</v>
      </c>
      <c r="D2723" s="0" t="n">
        <v>1</v>
      </c>
      <c r="E2723" s="1" t="n">
        <f aca="false">B2723/D2723</f>
        <v>3</v>
      </c>
      <c r="F2723" s="2" t="n">
        <f aca="false">C2723/D2723</f>
        <v>3</v>
      </c>
    </row>
    <row r="2724" customFormat="false" ht="13.5" hidden="false" customHeight="false" outlineLevel="0" collapsed="false">
      <c r="A2724" s="0" t="s">
        <v>2626</v>
      </c>
      <c r="B2724" s="0" t="n">
        <f aca="false">LEN(A2724)</f>
        <v>4</v>
      </c>
      <c r="C2724" s="0" t="n">
        <f aca="false">LEN(A2724)</f>
        <v>4</v>
      </c>
      <c r="D2724" s="0" t="n">
        <v>1</v>
      </c>
      <c r="E2724" s="1" t="n">
        <f aca="false">B2724/D2724</f>
        <v>4</v>
      </c>
      <c r="F2724" s="2" t="n">
        <f aca="false">C2724/D2724</f>
        <v>4</v>
      </c>
    </row>
    <row r="2725" customFormat="false" ht="13.5" hidden="false" customHeight="false" outlineLevel="0" collapsed="false">
      <c r="A2725" s="0" t="s">
        <v>2627</v>
      </c>
      <c r="B2725" s="0" t="n">
        <f aca="false">LEN(A2725)</f>
        <v>6</v>
      </c>
      <c r="C2725" s="0" t="n">
        <v>7</v>
      </c>
      <c r="D2725" s="0" t="n">
        <v>1</v>
      </c>
      <c r="E2725" s="1" t="n">
        <f aca="false">B2725/D2725</f>
        <v>6</v>
      </c>
      <c r="F2725" s="2" t="n">
        <f aca="false">C2725/D2725</f>
        <v>7</v>
      </c>
    </row>
    <row r="2726" customFormat="false" ht="13.5" hidden="false" customHeight="false" outlineLevel="0" collapsed="false">
      <c r="A2726" s="0" t="s">
        <v>2628</v>
      </c>
      <c r="B2726" s="0" t="n">
        <f aca="false">LEN(A2726)</f>
        <v>5</v>
      </c>
      <c r="C2726" s="0" t="n">
        <f aca="false">LEN(A2726)</f>
        <v>5</v>
      </c>
      <c r="D2726" s="0" t="n">
        <v>1</v>
      </c>
      <c r="E2726" s="1" t="n">
        <f aca="false">B2726/D2726</f>
        <v>5</v>
      </c>
      <c r="F2726" s="2" t="n">
        <f aca="false">C2726/D2726</f>
        <v>5</v>
      </c>
    </row>
    <row r="2727" customFormat="false" ht="13.5" hidden="false" customHeight="false" outlineLevel="0" collapsed="false">
      <c r="A2727" s="0" t="s">
        <v>2629</v>
      </c>
      <c r="B2727" s="0" t="n">
        <f aca="false">LEN(A2727)</f>
        <v>5</v>
      </c>
      <c r="C2727" s="0" t="n">
        <f aca="false">LEN(A2727)</f>
        <v>5</v>
      </c>
      <c r="D2727" s="0" t="n">
        <v>1</v>
      </c>
      <c r="E2727" s="1" t="n">
        <f aca="false">B2727/D2727</f>
        <v>5</v>
      </c>
      <c r="F2727" s="2" t="n">
        <f aca="false">C2727/D2727</f>
        <v>5</v>
      </c>
    </row>
    <row r="2728" customFormat="false" ht="13.5" hidden="false" customHeight="false" outlineLevel="0" collapsed="false">
      <c r="A2728" s="0" t="s">
        <v>2630</v>
      </c>
      <c r="B2728" s="0" t="n">
        <f aca="false">LEN(A2728)</f>
        <v>5</v>
      </c>
      <c r="C2728" s="0" t="n">
        <f aca="false">LEN(A2728)</f>
        <v>5</v>
      </c>
      <c r="D2728" s="0" t="n">
        <v>1</v>
      </c>
      <c r="E2728" s="1" t="n">
        <f aca="false">B2728/D2728</f>
        <v>5</v>
      </c>
      <c r="F2728" s="2" t="n">
        <f aca="false">C2728/D2728</f>
        <v>5</v>
      </c>
    </row>
    <row r="2729" customFormat="false" ht="13.5" hidden="false" customHeight="false" outlineLevel="0" collapsed="false">
      <c r="A2729" s="0" t="s">
        <v>2631</v>
      </c>
      <c r="B2729" s="0" t="n">
        <f aca="false">LEN(A2729)</f>
        <v>4</v>
      </c>
      <c r="C2729" s="0" t="n">
        <f aca="false">LEN(A2729)</f>
        <v>4</v>
      </c>
      <c r="D2729" s="0" t="n">
        <v>1</v>
      </c>
      <c r="E2729" s="1" t="n">
        <f aca="false">B2729/D2729</f>
        <v>4</v>
      </c>
      <c r="F2729" s="2" t="n">
        <f aca="false">C2729/D2729</f>
        <v>4</v>
      </c>
    </row>
    <row r="2730" customFormat="false" ht="13.5" hidden="false" customHeight="false" outlineLevel="0" collapsed="false">
      <c r="A2730" s="0" t="s">
        <v>2632</v>
      </c>
      <c r="B2730" s="0" t="n">
        <f aca="false">LEN(A2730)</f>
        <v>3</v>
      </c>
      <c r="C2730" s="0" t="n">
        <f aca="false">LEN(A2730)</f>
        <v>3</v>
      </c>
      <c r="D2730" s="0" t="n">
        <v>1</v>
      </c>
      <c r="E2730" s="1" t="n">
        <f aca="false">B2730/D2730</f>
        <v>3</v>
      </c>
      <c r="F2730" s="2" t="n">
        <f aca="false">C2730/D2730</f>
        <v>3</v>
      </c>
    </row>
    <row r="2731" customFormat="false" ht="13.5" hidden="false" customHeight="false" outlineLevel="0" collapsed="false">
      <c r="A2731" s="0" t="s">
        <v>2633</v>
      </c>
      <c r="B2731" s="0" t="n">
        <f aca="false">LEN(A2731)</f>
        <v>3</v>
      </c>
      <c r="C2731" s="0" t="n">
        <f aca="false">LEN(A2731)</f>
        <v>3</v>
      </c>
      <c r="D2731" s="0" t="n">
        <v>1</v>
      </c>
      <c r="E2731" s="1" t="n">
        <f aca="false">B2731/D2731</f>
        <v>3</v>
      </c>
      <c r="F2731" s="2" t="n">
        <f aca="false">C2731/D2731</f>
        <v>3</v>
      </c>
    </row>
    <row r="2732" customFormat="false" ht="13.5" hidden="false" customHeight="false" outlineLevel="0" collapsed="false">
      <c r="A2732" s="0" t="s">
        <v>2634</v>
      </c>
      <c r="B2732" s="0" t="n">
        <f aca="false">LEN(A2732)</f>
        <v>4</v>
      </c>
      <c r="C2732" s="0" t="n">
        <f aca="false">LEN(A2732)</f>
        <v>4</v>
      </c>
      <c r="D2732" s="0" t="n">
        <v>1</v>
      </c>
      <c r="E2732" s="1" t="n">
        <f aca="false">B2732/D2732</f>
        <v>4</v>
      </c>
      <c r="F2732" s="2" t="n">
        <f aca="false">C2732/D2732</f>
        <v>4</v>
      </c>
    </row>
    <row r="2733" customFormat="false" ht="13.5" hidden="false" customHeight="false" outlineLevel="0" collapsed="false">
      <c r="A2733" s="0" t="s">
        <v>2635</v>
      </c>
      <c r="B2733" s="0" t="n">
        <f aca="false">LEN(A2733)</f>
        <v>6</v>
      </c>
      <c r="C2733" s="0" t="n">
        <f aca="false">LEN(A2733)</f>
        <v>6</v>
      </c>
      <c r="D2733" s="0" t="n">
        <v>1</v>
      </c>
      <c r="E2733" s="1" t="n">
        <f aca="false">B2733/D2733</f>
        <v>6</v>
      </c>
      <c r="F2733" s="2" t="n">
        <f aca="false">C2733/D2733</f>
        <v>6</v>
      </c>
    </row>
    <row r="2734" customFormat="false" ht="13.5" hidden="false" customHeight="false" outlineLevel="0" collapsed="false">
      <c r="A2734" s="0" t="s">
        <v>2636</v>
      </c>
      <c r="B2734" s="0" t="n">
        <f aca="false">LEN(A2734)</f>
        <v>4</v>
      </c>
      <c r="C2734" s="0" t="n">
        <f aca="false">LEN(A2734)</f>
        <v>4</v>
      </c>
      <c r="D2734" s="0" t="n">
        <v>1</v>
      </c>
      <c r="E2734" s="1" t="n">
        <f aca="false">B2734/D2734</f>
        <v>4</v>
      </c>
      <c r="F2734" s="2" t="n">
        <f aca="false">C2734/D2734</f>
        <v>4</v>
      </c>
    </row>
    <row r="2735" customFormat="false" ht="13.5" hidden="false" customHeight="false" outlineLevel="0" collapsed="false">
      <c r="A2735" s="0" t="s">
        <v>2637</v>
      </c>
      <c r="B2735" s="0" t="n">
        <f aca="false">LEN(A2735)</f>
        <v>7</v>
      </c>
      <c r="C2735" s="0" t="n">
        <f aca="false">LEN(A2735)</f>
        <v>7</v>
      </c>
      <c r="D2735" s="0" t="n">
        <v>1</v>
      </c>
      <c r="E2735" s="1" t="n">
        <f aca="false">B2735/D2735</f>
        <v>7</v>
      </c>
      <c r="F2735" s="2" t="n">
        <f aca="false">C2735/D2735</f>
        <v>7</v>
      </c>
    </row>
    <row r="2736" customFormat="false" ht="13.5" hidden="false" customHeight="false" outlineLevel="0" collapsed="false">
      <c r="A2736" s="0" t="s">
        <v>2638</v>
      </c>
      <c r="B2736" s="0" t="n">
        <f aca="false">LEN(A2736)</f>
        <v>3</v>
      </c>
      <c r="C2736" s="0" t="n">
        <v>3</v>
      </c>
      <c r="D2736" s="0" t="n">
        <v>1</v>
      </c>
      <c r="E2736" s="1" t="n">
        <f aca="false">B2736/D2736</f>
        <v>3</v>
      </c>
      <c r="F2736" s="2" t="n">
        <f aca="false">C2736/D2736</f>
        <v>3</v>
      </c>
    </row>
    <row r="2737" customFormat="false" ht="13.5" hidden="false" customHeight="false" outlineLevel="0" collapsed="false">
      <c r="A2737" s="0" t="s">
        <v>2639</v>
      </c>
      <c r="B2737" s="0" t="n">
        <f aca="false">LEN(A2737)</f>
        <v>3</v>
      </c>
      <c r="C2737" s="0" t="n">
        <v>3</v>
      </c>
      <c r="D2737" s="0" t="n">
        <v>1</v>
      </c>
      <c r="E2737" s="1" t="n">
        <f aca="false">B2737/D2737</f>
        <v>3</v>
      </c>
      <c r="F2737" s="2" t="n">
        <f aca="false">C2737/D2737</f>
        <v>3</v>
      </c>
    </row>
    <row r="2738" customFormat="false" ht="13.5" hidden="false" customHeight="false" outlineLevel="0" collapsed="false">
      <c r="A2738" s="0" t="s">
        <v>2640</v>
      </c>
      <c r="B2738" s="0" t="n">
        <f aca="false">LEN(A2738)</f>
        <v>7</v>
      </c>
      <c r="C2738" s="0" t="n">
        <f aca="false">LEN(A2738)</f>
        <v>7</v>
      </c>
      <c r="D2738" s="0" t="n">
        <v>1</v>
      </c>
      <c r="E2738" s="1" t="n">
        <f aca="false">B2738/D2738</f>
        <v>7</v>
      </c>
      <c r="F2738" s="2" t="n">
        <f aca="false">C2738/D2738</f>
        <v>7</v>
      </c>
    </row>
    <row r="2739" customFormat="false" ht="13.5" hidden="false" customHeight="false" outlineLevel="0" collapsed="false">
      <c r="A2739" s="0" t="s">
        <v>2641</v>
      </c>
      <c r="B2739" s="0" t="n">
        <f aca="false">LEN(A2739)</f>
        <v>5</v>
      </c>
      <c r="C2739" s="0" t="n">
        <v>5</v>
      </c>
      <c r="D2739" s="0" t="n">
        <v>1</v>
      </c>
      <c r="E2739" s="1" t="n">
        <f aca="false">B2739/D2739</f>
        <v>5</v>
      </c>
      <c r="F2739" s="2" t="n">
        <f aca="false">C2739/D2739</f>
        <v>5</v>
      </c>
    </row>
    <row r="2740" customFormat="false" ht="13.5" hidden="false" customHeight="false" outlineLevel="0" collapsed="false">
      <c r="A2740" s="0" t="s">
        <v>2642</v>
      </c>
      <c r="B2740" s="0" t="n">
        <f aca="false">LEN(A2740)</f>
        <v>9</v>
      </c>
      <c r="C2740" s="0" t="n">
        <f aca="false">LEN(A2740)</f>
        <v>9</v>
      </c>
      <c r="D2740" s="0" t="n">
        <v>1</v>
      </c>
      <c r="E2740" s="1" t="n">
        <f aca="false">B2740/D2740</f>
        <v>9</v>
      </c>
      <c r="F2740" s="2" t="n">
        <f aca="false">C2740/D2740</f>
        <v>9</v>
      </c>
    </row>
    <row r="2741" customFormat="false" ht="13.5" hidden="false" customHeight="false" outlineLevel="0" collapsed="false">
      <c r="A2741" s="0" t="s">
        <v>2643</v>
      </c>
      <c r="B2741" s="0" t="n">
        <f aca="false">LEN(A2741)</f>
        <v>4</v>
      </c>
      <c r="C2741" s="0" t="n">
        <f aca="false">LEN(A2741)</f>
        <v>4</v>
      </c>
      <c r="D2741" s="0" t="n">
        <v>1</v>
      </c>
      <c r="E2741" s="1" t="n">
        <f aca="false">B2741/D2741</f>
        <v>4</v>
      </c>
      <c r="F2741" s="2" t="n">
        <f aca="false">C2741/D2741</f>
        <v>4</v>
      </c>
    </row>
    <row r="2742" customFormat="false" ht="13.5" hidden="false" customHeight="false" outlineLevel="0" collapsed="false">
      <c r="A2742" s="0" t="s">
        <v>2644</v>
      </c>
      <c r="B2742" s="0" t="n">
        <f aca="false">LEN(A2742)</f>
        <v>4</v>
      </c>
      <c r="C2742" s="0" t="n">
        <f aca="false">LEN(A2742)</f>
        <v>4</v>
      </c>
      <c r="D2742" s="0" t="n">
        <v>1</v>
      </c>
      <c r="E2742" s="1" t="n">
        <f aca="false">B2742/D2742</f>
        <v>4</v>
      </c>
      <c r="F2742" s="2" t="n">
        <f aca="false">C2742/D2742</f>
        <v>4</v>
      </c>
    </row>
    <row r="2743" customFormat="false" ht="13.5" hidden="false" customHeight="false" outlineLevel="0" collapsed="false">
      <c r="A2743" s="0" t="s">
        <v>2645</v>
      </c>
      <c r="B2743" s="0" t="n">
        <f aca="false">LEN(A2743)</f>
        <v>5</v>
      </c>
      <c r="C2743" s="0" t="n">
        <f aca="false">LEN(A2743)</f>
        <v>5</v>
      </c>
      <c r="D2743" s="0" t="n">
        <v>1</v>
      </c>
      <c r="E2743" s="1" t="n">
        <f aca="false">B2743/D2743</f>
        <v>5</v>
      </c>
      <c r="F2743" s="2" t="n">
        <f aca="false">C2743/D2743</f>
        <v>5</v>
      </c>
    </row>
    <row r="2744" customFormat="false" ht="13.5" hidden="false" customHeight="false" outlineLevel="0" collapsed="false">
      <c r="A2744" s="0" t="s">
        <v>2646</v>
      </c>
      <c r="B2744" s="0" t="n">
        <f aca="false">LEN(A2744)</f>
        <v>6</v>
      </c>
      <c r="C2744" s="0" t="n">
        <f aca="false">LEN(A2744)</f>
        <v>6</v>
      </c>
      <c r="D2744" s="0" t="n">
        <v>1</v>
      </c>
      <c r="E2744" s="1" t="n">
        <f aca="false">B2744/D2744</f>
        <v>6</v>
      </c>
      <c r="F2744" s="2" t="n">
        <f aca="false">C2744/D2744</f>
        <v>6</v>
      </c>
    </row>
    <row r="2745" customFormat="false" ht="13.5" hidden="false" customHeight="false" outlineLevel="0" collapsed="false">
      <c r="A2745" s="0" t="s">
        <v>2647</v>
      </c>
      <c r="B2745" s="0" t="n">
        <f aca="false">LEN(A2745)</f>
        <v>4</v>
      </c>
      <c r="C2745" s="0" t="n">
        <f aca="false">LEN(A2745)</f>
        <v>4</v>
      </c>
      <c r="D2745" s="0" t="n">
        <v>1</v>
      </c>
      <c r="E2745" s="1" t="n">
        <f aca="false">B2745/D2745</f>
        <v>4</v>
      </c>
      <c r="F2745" s="2" t="n">
        <f aca="false">C2745/D2745</f>
        <v>4</v>
      </c>
    </row>
    <row r="2746" customFormat="false" ht="13.5" hidden="false" customHeight="false" outlineLevel="0" collapsed="false">
      <c r="A2746" s="0" t="s">
        <v>2647</v>
      </c>
      <c r="B2746" s="0" t="n">
        <f aca="false">LEN(A2746)</f>
        <v>4</v>
      </c>
      <c r="C2746" s="0" t="n">
        <v>4</v>
      </c>
      <c r="D2746" s="0" t="n">
        <v>1</v>
      </c>
      <c r="E2746" s="1" t="n">
        <f aca="false">B2746/D2746</f>
        <v>4</v>
      </c>
      <c r="F2746" s="2" t="n">
        <f aca="false">C2746/D2746</f>
        <v>4</v>
      </c>
    </row>
    <row r="2747" customFormat="false" ht="13.5" hidden="false" customHeight="false" outlineLevel="0" collapsed="false">
      <c r="A2747" s="0" t="s">
        <v>2648</v>
      </c>
      <c r="B2747" s="0" t="n">
        <f aca="false">LEN(A2747)</f>
        <v>4</v>
      </c>
      <c r="C2747" s="0" t="n">
        <f aca="false">LEN(A2747)</f>
        <v>4</v>
      </c>
      <c r="D2747" s="0" t="n">
        <v>1</v>
      </c>
      <c r="E2747" s="1" t="n">
        <f aca="false">B2747/D2747</f>
        <v>4</v>
      </c>
      <c r="F2747" s="2" t="n">
        <f aca="false">C2747/D2747</f>
        <v>4</v>
      </c>
    </row>
    <row r="2748" customFormat="false" ht="13.5" hidden="false" customHeight="false" outlineLevel="0" collapsed="false">
      <c r="A2748" s="0" t="s">
        <v>2649</v>
      </c>
      <c r="B2748" s="0" t="n">
        <f aca="false">LEN(A2748)</f>
        <v>7</v>
      </c>
      <c r="C2748" s="0" t="n">
        <f aca="false">LEN(A2748)</f>
        <v>7</v>
      </c>
      <c r="D2748" s="0" t="n">
        <v>1</v>
      </c>
      <c r="E2748" s="1" t="n">
        <f aca="false">B2748/D2748</f>
        <v>7</v>
      </c>
      <c r="F2748" s="2" t="n">
        <f aca="false">C2748/D2748</f>
        <v>7</v>
      </c>
    </row>
    <row r="2749" customFormat="false" ht="13.5" hidden="false" customHeight="false" outlineLevel="0" collapsed="false">
      <c r="A2749" s="0" t="s">
        <v>2650</v>
      </c>
      <c r="B2749" s="0" t="n">
        <f aca="false">LEN(A2749)</f>
        <v>4</v>
      </c>
      <c r="C2749" s="0" t="n">
        <f aca="false">LEN(A2749)</f>
        <v>4</v>
      </c>
      <c r="D2749" s="0" t="n">
        <v>1</v>
      </c>
      <c r="E2749" s="1" t="n">
        <f aca="false">B2749/D2749</f>
        <v>4</v>
      </c>
      <c r="F2749" s="2" t="n">
        <f aca="false">C2749/D2749</f>
        <v>4</v>
      </c>
    </row>
    <row r="2750" customFormat="false" ht="13.5" hidden="false" customHeight="false" outlineLevel="0" collapsed="false">
      <c r="A2750" s="0" t="s">
        <v>2651</v>
      </c>
      <c r="B2750" s="0" t="n">
        <f aca="false">LEN(A2750)</f>
        <v>3</v>
      </c>
      <c r="C2750" s="0" t="n">
        <f aca="false">LEN(A2750)</f>
        <v>3</v>
      </c>
      <c r="D2750" s="0" t="n">
        <v>1</v>
      </c>
      <c r="E2750" s="1" t="n">
        <f aca="false">B2750/D2750</f>
        <v>3</v>
      </c>
      <c r="F2750" s="2" t="n">
        <f aca="false">C2750/D2750</f>
        <v>3</v>
      </c>
    </row>
    <row r="2751" customFormat="false" ht="13.5" hidden="false" customHeight="false" outlineLevel="0" collapsed="false">
      <c r="A2751" s="0" t="s">
        <v>2652</v>
      </c>
      <c r="B2751" s="0" t="n">
        <f aca="false">LEN(A2751)</f>
        <v>4</v>
      </c>
      <c r="C2751" s="0" t="n">
        <f aca="false">LEN(A2751)</f>
        <v>4</v>
      </c>
      <c r="D2751" s="0" t="n">
        <v>1</v>
      </c>
      <c r="E2751" s="1" t="n">
        <f aca="false">B2751/D2751</f>
        <v>4</v>
      </c>
      <c r="F2751" s="2" t="n">
        <f aca="false">C2751/D2751</f>
        <v>4</v>
      </c>
    </row>
    <row r="2752" customFormat="false" ht="13.5" hidden="false" customHeight="false" outlineLevel="0" collapsed="false">
      <c r="A2752" s="0" t="s">
        <v>2653</v>
      </c>
      <c r="B2752" s="0" t="n">
        <f aca="false">LEN(A2752)</f>
        <v>5</v>
      </c>
      <c r="C2752" s="0" t="n">
        <f aca="false">LEN(A2752)</f>
        <v>5</v>
      </c>
      <c r="D2752" s="0" t="n">
        <v>1</v>
      </c>
      <c r="E2752" s="1" t="n">
        <f aca="false">B2752/D2752</f>
        <v>5</v>
      </c>
      <c r="F2752" s="2" t="n">
        <f aca="false">C2752/D2752</f>
        <v>5</v>
      </c>
    </row>
    <row r="2753" customFormat="false" ht="13.5" hidden="false" customHeight="false" outlineLevel="0" collapsed="false">
      <c r="A2753" s="0" t="s">
        <v>2654</v>
      </c>
      <c r="B2753" s="0" t="n">
        <f aca="false">LEN(A2753)</f>
        <v>5</v>
      </c>
      <c r="C2753" s="0" t="n">
        <f aca="false">LEN(A2753)</f>
        <v>5</v>
      </c>
      <c r="D2753" s="0" t="n">
        <v>1</v>
      </c>
      <c r="E2753" s="1" t="n">
        <f aca="false">B2753/D2753</f>
        <v>5</v>
      </c>
      <c r="F2753" s="2" t="n">
        <f aca="false">C2753/D2753</f>
        <v>5</v>
      </c>
    </row>
    <row r="2754" customFormat="false" ht="13.5" hidden="false" customHeight="false" outlineLevel="0" collapsed="false">
      <c r="A2754" s="0" t="s">
        <v>2655</v>
      </c>
      <c r="B2754" s="0" t="n">
        <f aca="false">LEN(A2754)</f>
        <v>4</v>
      </c>
      <c r="C2754" s="0" t="n">
        <f aca="false">LEN(A2754)</f>
        <v>4</v>
      </c>
      <c r="D2754" s="0" t="n">
        <v>1</v>
      </c>
      <c r="E2754" s="1" t="n">
        <f aca="false">B2754/D2754</f>
        <v>4</v>
      </c>
      <c r="F2754" s="2" t="n">
        <f aca="false">C2754/D2754</f>
        <v>4</v>
      </c>
    </row>
    <row r="2755" customFormat="false" ht="13.5" hidden="false" customHeight="false" outlineLevel="0" collapsed="false">
      <c r="A2755" s="0" t="s">
        <v>2656</v>
      </c>
      <c r="B2755" s="0" t="n">
        <f aca="false">LEN(A2755)</f>
        <v>6</v>
      </c>
      <c r="C2755" s="0" t="n">
        <v>6</v>
      </c>
      <c r="D2755" s="0" t="n">
        <v>1</v>
      </c>
      <c r="E2755" s="1" t="n">
        <f aca="false">B2755/D2755</f>
        <v>6</v>
      </c>
      <c r="F2755" s="2" t="n">
        <f aca="false">C2755/D2755</f>
        <v>6</v>
      </c>
    </row>
    <row r="2756" customFormat="false" ht="13.5" hidden="false" customHeight="false" outlineLevel="0" collapsed="false">
      <c r="A2756" s="0" t="s">
        <v>2657</v>
      </c>
      <c r="B2756" s="0" t="n">
        <f aca="false">LEN(A2756)</f>
        <v>5</v>
      </c>
      <c r="C2756" s="0" t="n">
        <f aca="false">LEN(A2756)</f>
        <v>5</v>
      </c>
      <c r="D2756" s="0" t="n">
        <v>1</v>
      </c>
      <c r="E2756" s="1" t="n">
        <f aca="false">B2756/D2756</f>
        <v>5</v>
      </c>
      <c r="F2756" s="2" t="n">
        <f aca="false">C2756/D2756</f>
        <v>5</v>
      </c>
    </row>
    <row r="2757" customFormat="false" ht="13.5" hidden="false" customHeight="false" outlineLevel="0" collapsed="false">
      <c r="A2757" s="0" t="s">
        <v>2658</v>
      </c>
      <c r="B2757" s="0" t="n">
        <f aca="false">LEN(A2757)</f>
        <v>7</v>
      </c>
      <c r="C2757" s="0" t="n">
        <f aca="false">LEN(A2757)</f>
        <v>7</v>
      </c>
      <c r="D2757" s="0" t="n">
        <v>1</v>
      </c>
      <c r="E2757" s="1" t="n">
        <f aca="false">B2757/D2757</f>
        <v>7</v>
      </c>
      <c r="F2757" s="2" t="n">
        <f aca="false">C2757/D2757</f>
        <v>7</v>
      </c>
    </row>
    <row r="2758" customFormat="false" ht="13.5" hidden="false" customHeight="false" outlineLevel="0" collapsed="false">
      <c r="A2758" s="0" t="s">
        <v>2659</v>
      </c>
      <c r="B2758" s="0" t="n">
        <f aca="false">LEN(A2758)</f>
        <v>5</v>
      </c>
      <c r="C2758" s="0" t="n">
        <f aca="false">LEN(A2758)</f>
        <v>5</v>
      </c>
      <c r="D2758" s="0" t="n">
        <v>1</v>
      </c>
      <c r="E2758" s="1" t="n">
        <f aca="false">B2758/D2758</f>
        <v>5</v>
      </c>
      <c r="F2758" s="2" t="n">
        <f aca="false">C2758/D2758</f>
        <v>5</v>
      </c>
    </row>
    <row r="2759" customFormat="false" ht="13.5" hidden="false" customHeight="false" outlineLevel="0" collapsed="false">
      <c r="A2759" s="0" t="s">
        <v>2660</v>
      </c>
      <c r="B2759" s="0" t="n">
        <f aca="false">LEN(A2759)</f>
        <v>5</v>
      </c>
      <c r="C2759" s="0" t="n">
        <f aca="false">LEN(A2759)</f>
        <v>5</v>
      </c>
      <c r="D2759" s="0" t="n">
        <v>1</v>
      </c>
      <c r="E2759" s="1" t="n">
        <f aca="false">B2759/D2759</f>
        <v>5</v>
      </c>
      <c r="F2759" s="2" t="n">
        <f aca="false">C2759/D2759</f>
        <v>5</v>
      </c>
    </row>
    <row r="2760" customFormat="false" ht="13.5" hidden="false" customHeight="false" outlineLevel="0" collapsed="false">
      <c r="A2760" s="0" t="s">
        <v>2661</v>
      </c>
      <c r="B2760" s="0" t="n">
        <f aca="false">LEN(A2760)</f>
        <v>4</v>
      </c>
      <c r="C2760" s="0" t="n">
        <v>4</v>
      </c>
      <c r="D2760" s="0" t="n">
        <v>1</v>
      </c>
      <c r="E2760" s="1" t="n">
        <f aca="false">B2760/D2760</f>
        <v>4</v>
      </c>
      <c r="F2760" s="2" t="n">
        <f aca="false">C2760/D2760</f>
        <v>4</v>
      </c>
    </row>
    <row r="2761" customFormat="false" ht="13.5" hidden="false" customHeight="false" outlineLevel="0" collapsed="false">
      <c r="A2761" s="0" t="s">
        <v>2662</v>
      </c>
      <c r="B2761" s="0" t="n">
        <f aca="false">LEN(A2761)</f>
        <v>4</v>
      </c>
      <c r="C2761" s="0" t="n">
        <v>4</v>
      </c>
      <c r="D2761" s="0" t="n">
        <v>1</v>
      </c>
      <c r="E2761" s="1" t="n">
        <f aca="false">B2761/D2761</f>
        <v>4</v>
      </c>
      <c r="F2761" s="2" t="n">
        <f aca="false">C2761/D2761</f>
        <v>4</v>
      </c>
    </row>
    <row r="2762" customFormat="false" ht="13.5" hidden="false" customHeight="false" outlineLevel="0" collapsed="false">
      <c r="A2762" s="0" t="s">
        <v>2663</v>
      </c>
      <c r="B2762" s="0" t="n">
        <f aca="false">LEN(A2762)</f>
        <v>5</v>
      </c>
      <c r="C2762" s="0" t="n">
        <v>5</v>
      </c>
      <c r="D2762" s="0" t="n">
        <v>1</v>
      </c>
      <c r="E2762" s="1" t="n">
        <f aca="false">B2762/D2762</f>
        <v>5</v>
      </c>
      <c r="F2762" s="2" t="n">
        <f aca="false">C2762/D2762</f>
        <v>5</v>
      </c>
    </row>
    <row r="2763" customFormat="false" ht="13.5" hidden="false" customHeight="false" outlineLevel="0" collapsed="false">
      <c r="A2763" s="0" t="s">
        <v>2664</v>
      </c>
      <c r="B2763" s="0" t="n">
        <f aca="false">LEN(A2763)</f>
        <v>7</v>
      </c>
      <c r="C2763" s="0" t="n">
        <f aca="false">LEN(A2763)</f>
        <v>7</v>
      </c>
      <c r="D2763" s="0" t="n">
        <v>1</v>
      </c>
      <c r="E2763" s="1" t="n">
        <f aca="false">B2763/D2763</f>
        <v>7</v>
      </c>
      <c r="F2763" s="2" t="n">
        <f aca="false">C2763/D2763</f>
        <v>7</v>
      </c>
    </row>
    <row r="2764" customFormat="false" ht="13.5" hidden="false" customHeight="false" outlineLevel="0" collapsed="false">
      <c r="A2764" s="0" t="s">
        <v>2665</v>
      </c>
      <c r="B2764" s="0" t="n">
        <f aca="false">LEN(A2764)</f>
        <v>5</v>
      </c>
      <c r="C2764" s="0" t="n">
        <f aca="false">LEN(A2764)</f>
        <v>5</v>
      </c>
      <c r="D2764" s="0" t="n">
        <v>1</v>
      </c>
      <c r="E2764" s="1" t="n">
        <f aca="false">B2764/D2764</f>
        <v>5</v>
      </c>
      <c r="F2764" s="2" t="n">
        <f aca="false">C2764/D2764</f>
        <v>5</v>
      </c>
    </row>
    <row r="2765" customFormat="false" ht="13.5" hidden="false" customHeight="false" outlineLevel="0" collapsed="false">
      <c r="A2765" s="0" t="s">
        <v>2666</v>
      </c>
      <c r="B2765" s="0" t="n">
        <f aca="false">LEN(A2765)</f>
        <v>3</v>
      </c>
      <c r="C2765" s="0" t="n">
        <f aca="false">LEN(A2765)</f>
        <v>3</v>
      </c>
      <c r="D2765" s="0" t="n">
        <v>1</v>
      </c>
      <c r="E2765" s="1" t="n">
        <f aca="false">B2765/D2765</f>
        <v>3</v>
      </c>
      <c r="F2765" s="2" t="n">
        <f aca="false">C2765/D2765</f>
        <v>3</v>
      </c>
    </row>
    <row r="2766" customFormat="false" ht="13.5" hidden="false" customHeight="false" outlineLevel="0" collapsed="false">
      <c r="A2766" s="0" t="s">
        <v>2667</v>
      </c>
      <c r="B2766" s="0" t="n">
        <f aca="false">LEN(A2766)</f>
        <v>5</v>
      </c>
      <c r="C2766" s="0" t="n">
        <f aca="false">LEN(A2766)</f>
        <v>5</v>
      </c>
      <c r="D2766" s="0" t="n">
        <v>1</v>
      </c>
      <c r="E2766" s="1" t="n">
        <f aca="false">B2766/D2766</f>
        <v>5</v>
      </c>
      <c r="F2766" s="2" t="n">
        <f aca="false">C2766/D2766</f>
        <v>5</v>
      </c>
    </row>
    <row r="2767" customFormat="false" ht="13.5" hidden="false" customHeight="false" outlineLevel="0" collapsed="false">
      <c r="A2767" s="0" t="s">
        <v>2668</v>
      </c>
      <c r="B2767" s="0" t="n">
        <f aca="false">LEN(A2767)</f>
        <v>4</v>
      </c>
      <c r="C2767" s="0" t="n">
        <f aca="false">LEN(A2767)</f>
        <v>4</v>
      </c>
      <c r="D2767" s="0" t="n">
        <v>1</v>
      </c>
      <c r="E2767" s="1" t="n">
        <f aca="false">B2767/D2767</f>
        <v>4</v>
      </c>
      <c r="F2767" s="2" t="n">
        <f aca="false">C2767/D2767</f>
        <v>4</v>
      </c>
    </row>
    <row r="2768" customFormat="false" ht="13.5" hidden="false" customHeight="false" outlineLevel="0" collapsed="false">
      <c r="A2768" s="0" t="s">
        <v>2669</v>
      </c>
      <c r="B2768" s="0" t="n">
        <f aca="false">LEN(A2768)</f>
        <v>5</v>
      </c>
      <c r="C2768" s="0" t="n">
        <f aca="false">LEN(A2768)</f>
        <v>5</v>
      </c>
      <c r="D2768" s="0" t="n">
        <v>1</v>
      </c>
      <c r="E2768" s="1" t="n">
        <f aca="false">B2768/D2768</f>
        <v>5</v>
      </c>
      <c r="F2768" s="2" t="n">
        <f aca="false">C2768/D2768</f>
        <v>5</v>
      </c>
    </row>
    <row r="2769" customFormat="false" ht="13.5" hidden="false" customHeight="false" outlineLevel="0" collapsed="false">
      <c r="A2769" s="0" t="s">
        <v>2670</v>
      </c>
      <c r="B2769" s="0" t="n">
        <f aca="false">LEN(A2769)</f>
        <v>3</v>
      </c>
      <c r="C2769" s="0" t="n">
        <f aca="false">LEN(A2769)</f>
        <v>3</v>
      </c>
      <c r="D2769" s="0" t="n">
        <v>1</v>
      </c>
      <c r="E2769" s="1" t="n">
        <f aca="false">B2769/D2769</f>
        <v>3</v>
      </c>
      <c r="F2769" s="2" t="n">
        <f aca="false">C2769/D2769</f>
        <v>3</v>
      </c>
    </row>
    <row r="2770" customFormat="false" ht="13.5" hidden="false" customHeight="false" outlineLevel="0" collapsed="false">
      <c r="A2770" s="0" t="s">
        <v>2671</v>
      </c>
      <c r="B2770" s="0" t="n">
        <f aca="false">LEN(A2770)</f>
        <v>4</v>
      </c>
      <c r="C2770" s="0" t="n">
        <f aca="false">LEN(A2770)</f>
        <v>4</v>
      </c>
      <c r="D2770" s="0" t="n">
        <v>1</v>
      </c>
      <c r="E2770" s="1" t="n">
        <f aca="false">B2770/D2770</f>
        <v>4</v>
      </c>
      <c r="F2770" s="2" t="n">
        <f aca="false">C2770/D2770</f>
        <v>4</v>
      </c>
    </row>
    <row r="2771" customFormat="false" ht="13.5" hidden="false" customHeight="false" outlineLevel="0" collapsed="false">
      <c r="A2771" s="0" t="s">
        <v>2672</v>
      </c>
      <c r="B2771" s="0" t="n">
        <f aca="false">LEN(A2771)</f>
        <v>5</v>
      </c>
      <c r="C2771" s="0" t="n">
        <f aca="false">LEN(A2771)</f>
        <v>5</v>
      </c>
      <c r="D2771" s="0" t="n">
        <v>1</v>
      </c>
      <c r="E2771" s="1" t="n">
        <f aca="false">B2771/D2771</f>
        <v>5</v>
      </c>
      <c r="F2771" s="2" t="n">
        <f aca="false">C2771/D2771</f>
        <v>5</v>
      </c>
    </row>
    <row r="2772" customFormat="false" ht="13.5" hidden="false" customHeight="false" outlineLevel="0" collapsed="false">
      <c r="A2772" s="0" t="s">
        <v>2673</v>
      </c>
      <c r="B2772" s="0" t="n">
        <f aca="false">LEN(A2772)</f>
        <v>4</v>
      </c>
      <c r="C2772" s="0" t="n">
        <f aca="false">LEN(A2772)</f>
        <v>4</v>
      </c>
      <c r="D2772" s="0" t="n">
        <v>1</v>
      </c>
      <c r="E2772" s="1" t="n">
        <f aca="false">B2772/D2772</f>
        <v>4</v>
      </c>
      <c r="F2772" s="2" t="n">
        <f aca="false">C2772/D2772</f>
        <v>4</v>
      </c>
    </row>
    <row r="2773" customFormat="false" ht="13.5" hidden="false" customHeight="false" outlineLevel="0" collapsed="false">
      <c r="A2773" s="0" t="s">
        <v>2674</v>
      </c>
      <c r="B2773" s="0" t="n">
        <f aca="false">LEN(A2773)</f>
        <v>4</v>
      </c>
      <c r="C2773" s="0" t="n">
        <f aca="false">LEN(A2773)</f>
        <v>4</v>
      </c>
      <c r="D2773" s="0" t="n">
        <v>1</v>
      </c>
      <c r="E2773" s="1" t="n">
        <f aca="false">B2773/D2773</f>
        <v>4</v>
      </c>
      <c r="F2773" s="2" t="n">
        <f aca="false">C2773/D2773</f>
        <v>4</v>
      </c>
    </row>
    <row r="2774" customFormat="false" ht="13.5" hidden="false" customHeight="false" outlineLevel="0" collapsed="false">
      <c r="A2774" s="0" t="s">
        <v>2675</v>
      </c>
      <c r="B2774" s="0" t="n">
        <f aca="false">LEN(A2774)</f>
        <v>4</v>
      </c>
      <c r="C2774" s="0" t="n">
        <f aca="false">LEN(A2774)</f>
        <v>4</v>
      </c>
      <c r="D2774" s="0" t="n">
        <v>1</v>
      </c>
      <c r="E2774" s="1" t="n">
        <f aca="false">B2774/D2774</f>
        <v>4</v>
      </c>
      <c r="F2774" s="2" t="n">
        <f aca="false">C2774/D2774</f>
        <v>4</v>
      </c>
    </row>
    <row r="2775" customFormat="false" ht="13.5" hidden="false" customHeight="false" outlineLevel="0" collapsed="false">
      <c r="A2775" s="0" t="s">
        <v>2676</v>
      </c>
      <c r="B2775" s="0" t="n">
        <f aca="false">LEN(A2775)</f>
        <v>3</v>
      </c>
      <c r="C2775" s="0" t="n">
        <f aca="false">LEN(A2775)</f>
        <v>3</v>
      </c>
      <c r="D2775" s="0" t="n">
        <v>1</v>
      </c>
      <c r="E2775" s="1" t="n">
        <f aca="false">B2775/D2775</f>
        <v>3</v>
      </c>
      <c r="F2775" s="2" t="n">
        <f aca="false">C2775/D2775</f>
        <v>3</v>
      </c>
    </row>
    <row r="2776" customFormat="false" ht="13.5" hidden="false" customHeight="false" outlineLevel="0" collapsed="false">
      <c r="A2776" s="0" t="s">
        <v>2677</v>
      </c>
      <c r="B2776" s="0" t="n">
        <f aca="false">LEN(A2776)</f>
        <v>4</v>
      </c>
      <c r="C2776" s="0" t="n">
        <f aca="false">LEN(A2776)</f>
        <v>4</v>
      </c>
      <c r="D2776" s="0" t="n">
        <v>1</v>
      </c>
      <c r="E2776" s="1" t="n">
        <f aca="false">B2776/D2776</f>
        <v>4</v>
      </c>
      <c r="F2776" s="2" t="n">
        <f aca="false">C2776/D2776</f>
        <v>4</v>
      </c>
    </row>
    <row r="2777" customFormat="false" ht="13.5" hidden="false" customHeight="false" outlineLevel="0" collapsed="false">
      <c r="A2777" s="0" t="s">
        <v>2677</v>
      </c>
      <c r="B2777" s="0" t="n">
        <f aca="false">LEN(A2777)</f>
        <v>4</v>
      </c>
      <c r="C2777" s="0" t="n">
        <v>4</v>
      </c>
      <c r="D2777" s="0" t="n">
        <v>1</v>
      </c>
      <c r="E2777" s="1" t="n">
        <f aca="false">B2777/D2777</f>
        <v>4</v>
      </c>
      <c r="F2777" s="2" t="n">
        <f aca="false">C2777/D2777</f>
        <v>4</v>
      </c>
    </row>
    <row r="2778" customFormat="false" ht="13.5" hidden="false" customHeight="false" outlineLevel="0" collapsed="false">
      <c r="A2778" s="0" t="s">
        <v>2678</v>
      </c>
      <c r="B2778" s="0" t="n">
        <f aca="false">LEN(A2778)</f>
        <v>6</v>
      </c>
      <c r="C2778" s="0" t="n">
        <f aca="false">LEN(A2778)</f>
        <v>6</v>
      </c>
      <c r="D2778" s="0" t="n">
        <v>1</v>
      </c>
      <c r="E2778" s="1" t="n">
        <f aca="false">B2778/D2778</f>
        <v>6</v>
      </c>
      <c r="F2778" s="2" t="n">
        <f aca="false">C2778/D2778</f>
        <v>6</v>
      </c>
    </row>
    <row r="2779" customFormat="false" ht="13.5" hidden="false" customHeight="false" outlineLevel="0" collapsed="false">
      <c r="A2779" s="0" t="s">
        <v>2679</v>
      </c>
      <c r="B2779" s="0" t="n">
        <f aca="false">LEN(A2779)</f>
        <v>4</v>
      </c>
      <c r="C2779" s="0" t="n">
        <f aca="false">LEN(A2779)</f>
        <v>4</v>
      </c>
      <c r="D2779" s="0" t="n">
        <v>1</v>
      </c>
      <c r="E2779" s="1" t="n">
        <f aca="false">B2779/D2779</f>
        <v>4</v>
      </c>
      <c r="F2779" s="2" t="n">
        <f aca="false">C2779/D2779</f>
        <v>4</v>
      </c>
    </row>
    <row r="2780" customFormat="false" ht="13.5" hidden="false" customHeight="false" outlineLevel="0" collapsed="false">
      <c r="A2780" s="0" t="s">
        <v>2680</v>
      </c>
      <c r="B2780" s="0" t="n">
        <f aca="false">LEN(A2780)</f>
        <v>4</v>
      </c>
      <c r="C2780" s="0" t="n">
        <f aca="false">LEN(A2780)</f>
        <v>4</v>
      </c>
      <c r="D2780" s="0" t="n">
        <v>1</v>
      </c>
      <c r="E2780" s="1" t="n">
        <f aca="false">B2780/D2780</f>
        <v>4</v>
      </c>
      <c r="F2780" s="2" t="n">
        <f aca="false">C2780/D2780</f>
        <v>4</v>
      </c>
    </row>
    <row r="2781" customFormat="false" ht="13.5" hidden="false" customHeight="false" outlineLevel="0" collapsed="false">
      <c r="A2781" s="0" t="s">
        <v>2681</v>
      </c>
      <c r="B2781" s="0" t="n">
        <f aca="false">LEN(A2781)</f>
        <v>4</v>
      </c>
      <c r="C2781" s="0" t="n">
        <f aca="false">LEN(A2781)</f>
        <v>4</v>
      </c>
      <c r="D2781" s="0" t="n">
        <v>1</v>
      </c>
      <c r="E2781" s="1" t="n">
        <f aca="false">B2781/D2781</f>
        <v>4</v>
      </c>
      <c r="F2781" s="2" t="n">
        <f aca="false">C2781/D2781</f>
        <v>4</v>
      </c>
    </row>
    <row r="2782" customFormat="false" ht="13.5" hidden="false" customHeight="false" outlineLevel="0" collapsed="false">
      <c r="A2782" s="0" t="s">
        <v>2682</v>
      </c>
      <c r="B2782" s="0" t="n">
        <f aca="false">LEN(A2782)</f>
        <v>6</v>
      </c>
      <c r="C2782" s="0" t="n">
        <f aca="false">LEN(A2782)</f>
        <v>6</v>
      </c>
      <c r="D2782" s="0" t="n">
        <v>1</v>
      </c>
      <c r="E2782" s="1" t="n">
        <f aca="false">B2782/D2782</f>
        <v>6</v>
      </c>
      <c r="F2782" s="2" t="n">
        <f aca="false">C2782/D2782</f>
        <v>6</v>
      </c>
    </row>
    <row r="2783" customFormat="false" ht="13.5" hidden="false" customHeight="false" outlineLevel="0" collapsed="false">
      <c r="A2783" s="0" t="s">
        <v>2683</v>
      </c>
      <c r="B2783" s="0" t="n">
        <f aca="false">LEN(A2783)</f>
        <v>4</v>
      </c>
      <c r="C2783" s="0" t="n">
        <f aca="false">LEN(A2783)</f>
        <v>4</v>
      </c>
      <c r="D2783" s="0" t="n">
        <v>1</v>
      </c>
      <c r="E2783" s="1" t="n">
        <f aca="false">B2783/D2783</f>
        <v>4</v>
      </c>
      <c r="F2783" s="2" t="n">
        <f aca="false">C2783/D2783</f>
        <v>4</v>
      </c>
    </row>
    <row r="2784" customFormat="false" ht="13.5" hidden="false" customHeight="false" outlineLevel="0" collapsed="false">
      <c r="A2784" s="0" t="s">
        <v>2684</v>
      </c>
      <c r="B2784" s="0" t="n">
        <f aca="false">LEN(A2784)</f>
        <v>4</v>
      </c>
      <c r="C2784" s="0" t="n">
        <f aca="false">LEN(A2784)</f>
        <v>4</v>
      </c>
      <c r="D2784" s="0" t="n">
        <v>1</v>
      </c>
      <c r="E2784" s="1" t="n">
        <f aca="false">B2784/D2784</f>
        <v>4</v>
      </c>
      <c r="F2784" s="2" t="n">
        <f aca="false">C2784/D2784</f>
        <v>4</v>
      </c>
    </row>
    <row r="2785" customFormat="false" ht="13.5" hidden="false" customHeight="false" outlineLevel="0" collapsed="false">
      <c r="A2785" s="0" t="s">
        <v>2685</v>
      </c>
      <c r="B2785" s="0" t="n">
        <f aca="false">LEN(A2785)</f>
        <v>4</v>
      </c>
      <c r="C2785" s="0" t="n">
        <f aca="false">LEN(A2785)</f>
        <v>4</v>
      </c>
      <c r="D2785" s="0" t="n">
        <v>1</v>
      </c>
      <c r="E2785" s="1" t="n">
        <f aca="false">B2785/D2785</f>
        <v>4</v>
      </c>
      <c r="F2785" s="2" t="n">
        <f aca="false">C2785/D2785</f>
        <v>4</v>
      </c>
    </row>
    <row r="2786" customFormat="false" ht="13.5" hidden="false" customHeight="false" outlineLevel="0" collapsed="false">
      <c r="A2786" s="0" t="s">
        <v>2686</v>
      </c>
      <c r="B2786" s="0" t="n">
        <f aca="false">LEN(A2786)</f>
        <v>3</v>
      </c>
      <c r="C2786" s="0" t="n">
        <f aca="false">LEN(A2786)</f>
        <v>3</v>
      </c>
      <c r="D2786" s="0" t="n">
        <v>1</v>
      </c>
      <c r="E2786" s="1" t="n">
        <f aca="false">B2786/D2786</f>
        <v>3</v>
      </c>
      <c r="F2786" s="2" t="n">
        <f aca="false">C2786/D2786</f>
        <v>3</v>
      </c>
    </row>
    <row r="2787" customFormat="false" ht="13.5" hidden="false" customHeight="false" outlineLevel="0" collapsed="false">
      <c r="A2787" s="0" t="s">
        <v>2687</v>
      </c>
      <c r="B2787" s="0" t="n">
        <f aca="false">LEN(A2787)</f>
        <v>5</v>
      </c>
      <c r="C2787" s="0" t="n">
        <v>5</v>
      </c>
      <c r="D2787" s="0" t="n">
        <v>1</v>
      </c>
      <c r="E2787" s="1" t="n">
        <f aca="false">B2787/D2787</f>
        <v>5</v>
      </c>
      <c r="F2787" s="2" t="n">
        <f aca="false">C2787/D2787</f>
        <v>5</v>
      </c>
    </row>
    <row r="2788" customFormat="false" ht="13.5" hidden="false" customHeight="false" outlineLevel="0" collapsed="false">
      <c r="A2788" s="0" t="s">
        <v>2688</v>
      </c>
      <c r="B2788" s="0" t="n">
        <f aca="false">LEN(A2788)</f>
        <v>4</v>
      </c>
      <c r="C2788" s="0" t="n">
        <f aca="false">LEN(A2788)</f>
        <v>4</v>
      </c>
      <c r="D2788" s="0" t="n">
        <v>1</v>
      </c>
      <c r="E2788" s="1" t="n">
        <f aca="false">B2788/D2788</f>
        <v>4</v>
      </c>
      <c r="F2788" s="2" t="n">
        <f aca="false">C2788/D2788</f>
        <v>4</v>
      </c>
    </row>
    <row r="2789" customFormat="false" ht="13.5" hidden="false" customHeight="false" outlineLevel="0" collapsed="false">
      <c r="A2789" s="0" t="s">
        <v>2689</v>
      </c>
      <c r="B2789" s="0" t="n">
        <f aca="false">LEN(A2789)</f>
        <v>8</v>
      </c>
      <c r="C2789" s="0" t="n">
        <v>8</v>
      </c>
      <c r="D2789" s="0" t="n">
        <v>1</v>
      </c>
      <c r="E2789" s="1" t="n">
        <f aca="false">B2789/D2789</f>
        <v>8</v>
      </c>
      <c r="F2789" s="2" t="n">
        <f aca="false">C2789/D2789</f>
        <v>8</v>
      </c>
    </row>
    <row r="2790" customFormat="false" ht="13.5" hidden="false" customHeight="false" outlineLevel="0" collapsed="false">
      <c r="A2790" s="0" t="s">
        <v>2690</v>
      </c>
      <c r="B2790" s="0" t="n">
        <f aca="false">LEN(A2790)</f>
        <v>6</v>
      </c>
      <c r="C2790" s="0" t="n">
        <f aca="false">LEN(A2790)</f>
        <v>6</v>
      </c>
      <c r="D2790" s="0" t="n">
        <v>1</v>
      </c>
      <c r="E2790" s="1" t="n">
        <f aca="false">B2790/D2790</f>
        <v>6</v>
      </c>
      <c r="F2790" s="2" t="n">
        <f aca="false">C2790/D2790</f>
        <v>6</v>
      </c>
    </row>
    <row r="2791" customFormat="false" ht="13.5" hidden="false" customHeight="false" outlineLevel="0" collapsed="false">
      <c r="A2791" s="0" t="s">
        <v>2691</v>
      </c>
      <c r="B2791" s="0" t="n">
        <f aca="false">LEN(A2791)</f>
        <v>7</v>
      </c>
      <c r="C2791" s="0" t="n">
        <f aca="false">LEN(A2791)</f>
        <v>7</v>
      </c>
      <c r="D2791" s="0" t="n">
        <v>1</v>
      </c>
      <c r="E2791" s="1" t="n">
        <f aca="false">B2791/D2791</f>
        <v>7</v>
      </c>
      <c r="F2791" s="2" t="n">
        <f aca="false">C2791/D2791</f>
        <v>7</v>
      </c>
    </row>
    <row r="2792" customFormat="false" ht="13.5" hidden="false" customHeight="false" outlineLevel="0" collapsed="false">
      <c r="A2792" s="0" t="s">
        <v>2692</v>
      </c>
      <c r="B2792" s="0" t="n">
        <f aca="false">LEN(A2792)</f>
        <v>7</v>
      </c>
      <c r="C2792" s="0" t="n">
        <f aca="false">LEN(A2792)</f>
        <v>7</v>
      </c>
      <c r="D2792" s="0" t="n">
        <v>1</v>
      </c>
      <c r="E2792" s="1" t="n">
        <f aca="false">B2792/D2792</f>
        <v>7</v>
      </c>
      <c r="F2792" s="2" t="n">
        <f aca="false">C2792/D2792</f>
        <v>7</v>
      </c>
    </row>
    <row r="2793" customFormat="false" ht="13.5" hidden="false" customHeight="false" outlineLevel="0" collapsed="false">
      <c r="A2793" s="0" t="s">
        <v>2693</v>
      </c>
      <c r="B2793" s="0" t="n">
        <f aca="false">LEN(A2793)</f>
        <v>5</v>
      </c>
      <c r="C2793" s="0" t="n">
        <f aca="false">LEN(A2793)</f>
        <v>5</v>
      </c>
      <c r="D2793" s="0" t="n">
        <v>1</v>
      </c>
      <c r="E2793" s="1" t="n">
        <f aca="false">B2793/D2793</f>
        <v>5</v>
      </c>
      <c r="F2793" s="2" t="n">
        <f aca="false">C2793/D2793</f>
        <v>5</v>
      </c>
    </row>
    <row r="2794" customFormat="false" ht="13.5" hidden="false" customHeight="false" outlineLevel="0" collapsed="false">
      <c r="A2794" s="0" t="s">
        <v>2694</v>
      </c>
      <c r="B2794" s="0" t="n">
        <f aca="false">LEN(A2794)</f>
        <v>6</v>
      </c>
      <c r="C2794" s="0" t="n">
        <f aca="false">LEN(A2794)</f>
        <v>6</v>
      </c>
      <c r="D2794" s="0" t="n">
        <v>1</v>
      </c>
      <c r="E2794" s="1" t="n">
        <f aca="false">B2794/D2794</f>
        <v>6</v>
      </c>
      <c r="F2794" s="2" t="n">
        <f aca="false">C2794/D2794</f>
        <v>6</v>
      </c>
    </row>
    <row r="2795" customFormat="false" ht="13.5" hidden="false" customHeight="false" outlineLevel="0" collapsed="false">
      <c r="A2795" s="0" t="s">
        <v>2695</v>
      </c>
      <c r="B2795" s="0" t="n">
        <f aca="false">LEN(A2795)</f>
        <v>5</v>
      </c>
      <c r="C2795" s="0" t="n">
        <f aca="false">LEN(A2795)</f>
        <v>5</v>
      </c>
      <c r="D2795" s="0" t="n">
        <v>1</v>
      </c>
      <c r="E2795" s="1" t="n">
        <f aca="false">B2795/D2795</f>
        <v>5</v>
      </c>
      <c r="F2795" s="2" t="n">
        <f aca="false">C2795/D2795</f>
        <v>5</v>
      </c>
    </row>
    <row r="2796" customFormat="false" ht="13.5" hidden="false" customHeight="false" outlineLevel="0" collapsed="false">
      <c r="A2796" s="0" t="s">
        <v>2696</v>
      </c>
      <c r="B2796" s="0" t="n">
        <f aca="false">LEN(A2796)</f>
        <v>4</v>
      </c>
      <c r="C2796" s="0" t="n">
        <f aca="false">LEN(A2796)</f>
        <v>4</v>
      </c>
      <c r="D2796" s="0" t="n">
        <v>1</v>
      </c>
      <c r="E2796" s="1" t="n">
        <f aca="false">B2796/D2796</f>
        <v>4</v>
      </c>
      <c r="F2796" s="2" t="n">
        <f aca="false">C2796/D2796</f>
        <v>4</v>
      </c>
    </row>
    <row r="2797" customFormat="false" ht="13.5" hidden="false" customHeight="false" outlineLevel="0" collapsed="false">
      <c r="A2797" s="0" t="s">
        <v>2697</v>
      </c>
      <c r="B2797" s="0" t="n">
        <f aca="false">LEN(A2797)</f>
        <v>4</v>
      </c>
      <c r="C2797" s="0" t="n">
        <f aca="false">LEN(A2797)</f>
        <v>4</v>
      </c>
      <c r="D2797" s="0" t="n">
        <v>1</v>
      </c>
      <c r="E2797" s="1" t="n">
        <f aca="false">B2797/D2797</f>
        <v>4</v>
      </c>
      <c r="F2797" s="2" t="n">
        <f aca="false">C2797/D2797</f>
        <v>4</v>
      </c>
    </row>
    <row r="2798" customFormat="false" ht="13.5" hidden="false" customHeight="false" outlineLevel="0" collapsed="false">
      <c r="A2798" s="0" t="s">
        <v>2698</v>
      </c>
      <c r="B2798" s="0" t="n">
        <f aca="false">LEN(A2798)</f>
        <v>4</v>
      </c>
      <c r="C2798" s="0" t="n">
        <f aca="false">LEN(A2798)</f>
        <v>4</v>
      </c>
      <c r="D2798" s="0" t="n">
        <v>1</v>
      </c>
      <c r="E2798" s="1" t="n">
        <f aca="false">B2798/D2798</f>
        <v>4</v>
      </c>
      <c r="F2798" s="2" t="n">
        <f aca="false">C2798/D2798</f>
        <v>4</v>
      </c>
    </row>
    <row r="2799" customFormat="false" ht="13.5" hidden="false" customHeight="false" outlineLevel="0" collapsed="false">
      <c r="A2799" s="0" t="s">
        <v>2699</v>
      </c>
      <c r="B2799" s="0" t="n">
        <f aca="false">LEN(A2799)</f>
        <v>4</v>
      </c>
      <c r="C2799" s="0" t="n">
        <f aca="false">LEN(A2799)</f>
        <v>4</v>
      </c>
      <c r="D2799" s="0" t="n">
        <v>1</v>
      </c>
      <c r="E2799" s="1" t="n">
        <f aca="false">B2799/D2799</f>
        <v>4</v>
      </c>
      <c r="F2799" s="2" t="n">
        <f aca="false">C2799/D2799</f>
        <v>4</v>
      </c>
    </row>
    <row r="2800" customFormat="false" ht="13.5" hidden="false" customHeight="false" outlineLevel="0" collapsed="false">
      <c r="A2800" s="0" t="s">
        <v>2700</v>
      </c>
      <c r="B2800" s="0" t="n">
        <f aca="false">LEN(A2800)</f>
        <v>5</v>
      </c>
      <c r="C2800" s="0" t="n">
        <f aca="false">LEN(A2800)</f>
        <v>5</v>
      </c>
      <c r="D2800" s="0" t="n">
        <v>1</v>
      </c>
      <c r="E2800" s="1" t="n">
        <f aca="false">B2800/D2800</f>
        <v>5</v>
      </c>
      <c r="F2800" s="2" t="n">
        <f aca="false">C2800/D2800</f>
        <v>5</v>
      </c>
    </row>
    <row r="2801" customFormat="false" ht="13.5" hidden="false" customHeight="false" outlineLevel="0" collapsed="false">
      <c r="A2801" s="0" t="s">
        <v>2701</v>
      </c>
      <c r="B2801" s="0" t="n">
        <f aca="false">LEN(A2801)</f>
        <v>4</v>
      </c>
      <c r="C2801" s="0" t="n">
        <f aca="false">LEN(A2801)</f>
        <v>4</v>
      </c>
      <c r="D2801" s="0" t="n">
        <v>1</v>
      </c>
      <c r="E2801" s="1" t="n">
        <f aca="false">B2801/D2801</f>
        <v>4</v>
      </c>
      <c r="F2801" s="2" t="n">
        <f aca="false">C2801/D2801</f>
        <v>4</v>
      </c>
    </row>
    <row r="2802" customFormat="false" ht="13.5" hidden="false" customHeight="false" outlineLevel="0" collapsed="false">
      <c r="A2802" s="0" t="s">
        <v>2702</v>
      </c>
      <c r="B2802" s="0" t="n">
        <f aca="false">LEN(A2802)</f>
        <v>5</v>
      </c>
      <c r="C2802" s="0" t="n">
        <f aca="false">LEN(A2802)</f>
        <v>5</v>
      </c>
      <c r="D2802" s="0" t="n">
        <v>1</v>
      </c>
      <c r="E2802" s="1" t="n">
        <f aca="false">B2802/D2802</f>
        <v>5</v>
      </c>
      <c r="F2802" s="2" t="n">
        <f aca="false">C2802/D2802</f>
        <v>5</v>
      </c>
    </row>
    <row r="2803" customFormat="false" ht="13.5" hidden="false" customHeight="false" outlineLevel="0" collapsed="false">
      <c r="A2803" s="0" t="s">
        <v>2703</v>
      </c>
      <c r="B2803" s="0" t="n">
        <f aca="false">LEN(A2803)</f>
        <v>5</v>
      </c>
      <c r="C2803" s="0" t="n">
        <f aca="false">LEN(A2803)</f>
        <v>5</v>
      </c>
      <c r="D2803" s="0" t="n">
        <v>1</v>
      </c>
      <c r="E2803" s="1" t="n">
        <f aca="false">B2803/D2803</f>
        <v>5</v>
      </c>
      <c r="F2803" s="2" t="n">
        <f aca="false">C2803/D2803</f>
        <v>5</v>
      </c>
    </row>
    <row r="2804" customFormat="false" ht="13.5" hidden="false" customHeight="false" outlineLevel="0" collapsed="false">
      <c r="A2804" s="0" t="s">
        <v>2704</v>
      </c>
      <c r="B2804" s="0" t="n">
        <f aca="false">LEN(A2804)</f>
        <v>5</v>
      </c>
      <c r="C2804" s="0" t="n">
        <f aca="false">LEN(A2804)</f>
        <v>5</v>
      </c>
      <c r="D2804" s="0" t="n">
        <v>1</v>
      </c>
      <c r="E2804" s="1" t="n">
        <f aca="false">B2804/D2804</f>
        <v>5</v>
      </c>
      <c r="F2804" s="2" t="n">
        <f aca="false">C2804/D2804</f>
        <v>5</v>
      </c>
    </row>
    <row r="2805" customFormat="false" ht="13.5" hidden="false" customHeight="false" outlineLevel="0" collapsed="false">
      <c r="A2805" s="0" t="s">
        <v>2705</v>
      </c>
      <c r="B2805" s="0" t="n">
        <f aca="false">LEN(A2805)</f>
        <v>5</v>
      </c>
      <c r="C2805" s="0" t="n">
        <f aca="false">LEN(A2805)</f>
        <v>5</v>
      </c>
      <c r="D2805" s="0" t="n">
        <v>1</v>
      </c>
      <c r="E2805" s="1" t="n">
        <f aca="false">B2805/D2805</f>
        <v>5</v>
      </c>
      <c r="F2805" s="2" t="n">
        <f aca="false">C2805/D2805</f>
        <v>5</v>
      </c>
    </row>
    <row r="2806" customFormat="false" ht="13.5" hidden="false" customHeight="false" outlineLevel="0" collapsed="false">
      <c r="A2806" s="0" t="s">
        <v>2706</v>
      </c>
      <c r="B2806" s="0" t="n">
        <f aca="false">LEN(A2806)</f>
        <v>5</v>
      </c>
      <c r="C2806" s="0" t="n">
        <f aca="false">LEN(A2806)</f>
        <v>5</v>
      </c>
      <c r="D2806" s="0" t="n">
        <v>1</v>
      </c>
      <c r="E2806" s="1" t="n">
        <f aca="false">B2806/D2806</f>
        <v>5</v>
      </c>
      <c r="F2806" s="2" t="n">
        <f aca="false">C2806/D2806</f>
        <v>5</v>
      </c>
    </row>
    <row r="2807" customFormat="false" ht="13.5" hidden="false" customHeight="false" outlineLevel="0" collapsed="false">
      <c r="A2807" s="0" t="s">
        <v>2707</v>
      </c>
      <c r="B2807" s="0" t="n">
        <f aca="false">LEN(A2807)</f>
        <v>8</v>
      </c>
      <c r="C2807" s="0" t="n">
        <f aca="false">LEN(A2807)</f>
        <v>8</v>
      </c>
      <c r="D2807" s="0" t="n">
        <v>1</v>
      </c>
      <c r="E2807" s="1" t="n">
        <f aca="false">B2807/D2807</f>
        <v>8</v>
      </c>
      <c r="F2807" s="2" t="n">
        <f aca="false">C2807/D2807</f>
        <v>8</v>
      </c>
    </row>
    <row r="2808" customFormat="false" ht="13.5" hidden="false" customHeight="false" outlineLevel="0" collapsed="false">
      <c r="A2808" s="0" t="s">
        <v>2708</v>
      </c>
      <c r="B2808" s="0" t="n">
        <f aca="false">LEN(A2808)</f>
        <v>5</v>
      </c>
      <c r="C2808" s="0" t="n">
        <f aca="false">LEN(A2808)</f>
        <v>5</v>
      </c>
      <c r="D2808" s="0" t="n">
        <v>1</v>
      </c>
      <c r="E2808" s="1" t="n">
        <f aca="false">B2808/D2808</f>
        <v>5</v>
      </c>
      <c r="F2808" s="2" t="n">
        <f aca="false">C2808/D2808</f>
        <v>5</v>
      </c>
    </row>
    <row r="2809" customFormat="false" ht="13.5" hidden="false" customHeight="false" outlineLevel="0" collapsed="false">
      <c r="A2809" s="0" t="s">
        <v>2709</v>
      </c>
      <c r="B2809" s="0" t="n">
        <f aca="false">LEN(A2809)</f>
        <v>4</v>
      </c>
      <c r="C2809" s="0" t="n">
        <f aca="false">LEN(A2809)</f>
        <v>4</v>
      </c>
      <c r="D2809" s="0" t="n">
        <v>1</v>
      </c>
      <c r="E2809" s="1" t="n">
        <f aca="false">B2809/D2809</f>
        <v>4</v>
      </c>
      <c r="F2809" s="2" t="n">
        <f aca="false">C2809/D2809</f>
        <v>4</v>
      </c>
    </row>
    <row r="2810" customFormat="false" ht="13.5" hidden="false" customHeight="false" outlineLevel="0" collapsed="false">
      <c r="A2810" s="0" t="s">
        <v>2710</v>
      </c>
      <c r="B2810" s="0" t="n">
        <f aca="false">LEN(A2810)</f>
        <v>5</v>
      </c>
      <c r="C2810" s="0" t="n">
        <v>5</v>
      </c>
      <c r="D2810" s="0" t="n">
        <v>1</v>
      </c>
      <c r="E2810" s="1" t="n">
        <f aca="false">B2810/D2810</f>
        <v>5</v>
      </c>
      <c r="F2810" s="2" t="n">
        <f aca="false">C2810/D2810</f>
        <v>5</v>
      </c>
    </row>
    <row r="2811" customFormat="false" ht="13.5" hidden="false" customHeight="false" outlineLevel="0" collapsed="false">
      <c r="A2811" s="0" t="s">
        <v>2711</v>
      </c>
      <c r="B2811" s="0" t="n">
        <f aca="false">LEN(A2811)</f>
        <v>6</v>
      </c>
      <c r="C2811" s="0" t="n">
        <v>6</v>
      </c>
      <c r="D2811" s="0" t="n">
        <v>1</v>
      </c>
      <c r="E2811" s="1" t="n">
        <f aca="false">B2811/D2811</f>
        <v>6</v>
      </c>
      <c r="F2811" s="2" t="n">
        <f aca="false">C2811/D2811</f>
        <v>6</v>
      </c>
    </row>
    <row r="2812" customFormat="false" ht="13.5" hidden="false" customHeight="false" outlineLevel="0" collapsed="false">
      <c r="A2812" s="0" t="s">
        <v>2712</v>
      </c>
      <c r="B2812" s="0" t="n">
        <f aca="false">LEN(A2812)</f>
        <v>5</v>
      </c>
      <c r="C2812" s="0" t="n">
        <v>5</v>
      </c>
      <c r="D2812" s="0" t="n">
        <v>1</v>
      </c>
      <c r="E2812" s="1" t="n">
        <f aca="false">B2812/D2812</f>
        <v>5</v>
      </c>
      <c r="F2812" s="2" t="n">
        <f aca="false">C2812/D2812</f>
        <v>5</v>
      </c>
    </row>
    <row r="2813" customFormat="false" ht="13.5" hidden="false" customHeight="false" outlineLevel="0" collapsed="false">
      <c r="A2813" s="0" t="s">
        <v>2713</v>
      </c>
      <c r="B2813" s="0" t="n">
        <f aca="false">LEN(A2813)</f>
        <v>5</v>
      </c>
      <c r="C2813" s="0" t="n">
        <f aca="false">LEN(A2813)</f>
        <v>5</v>
      </c>
      <c r="D2813" s="0" t="n">
        <v>1</v>
      </c>
      <c r="E2813" s="1" t="n">
        <f aca="false">B2813/D2813</f>
        <v>5</v>
      </c>
      <c r="F2813" s="2" t="n">
        <f aca="false">C2813/D2813</f>
        <v>5</v>
      </c>
    </row>
    <row r="2814" customFormat="false" ht="13.5" hidden="false" customHeight="false" outlineLevel="0" collapsed="false">
      <c r="A2814" s="0" t="s">
        <v>2714</v>
      </c>
      <c r="B2814" s="0" t="n">
        <f aca="false">LEN(A2814)</f>
        <v>5</v>
      </c>
      <c r="C2814" s="0" t="n">
        <f aca="false">LEN(A2814)</f>
        <v>5</v>
      </c>
      <c r="D2814" s="0" t="n">
        <v>1</v>
      </c>
      <c r="E2814" s="1" t="n">
        <f aca="false">B2814/D2814</f>
        <v>5</v>
      </c>
      <c r="F2814" s="2" t="n">
        <f aca="false">C2814/D2814</f>
        <v>5</v>
      </c>
    </row>
    <row r="2815" customFormat="false" ht="13.5" hidden="false" customHeight="false" outlineLevel="0" collapsed="false">
      <c r="A2815" s="0" t="s">
        <v>2715</v>
      </c>
      <c r="B2815" s="0" t="n">
        <f aca="false">LEN(A2815)</f>
        <v>6</v>
      </c>
      <c r="C2815" s="0" t="n">
        <f aca="false">LEN(A2815)</f>
        <v>6</v>
      </c>
      <c r="D2815" s="0" t="n">
        <v>1</v>
      </c>
      <c r="E2815" s="1" t="n">
        <f aca="false">B2815/D2815</f>
        <v>6</v>
      </c>
      <c r="F2815" s="2" t="n">
        <f aca="false">C2815/D2815</f>
        <v>6</v>
      </c>
    </row>
    <row r="2816" customFormat="false" ht="13.5" hidden="false" customHeight="false" outlineLevel="0" collapsed="false">
      <c r="A2816" s="0" t="s">
        <v>2716</v>
      </c>
      <c r="B2816" s="0" t="n">
        <f aca="false">LEN(A2816)</f>
        <v>5</v>
      </c>
      <c r="C2816" s="0" t="n">
        <f aca="false">LEN(A2816)</f>
        <v>5</v>
      </c>
      <c r="D2816" s="0" t="n">
        <v>1</v>
      </c>
      <c r="E2816" s="1" t="n">
        <f aca="false">B2816/D2816</f>
        <v>5</v>
      </c>
      <c r="F2816" s="2" t="n">
        <f aca="false">C2816/D2816</f>
        <v>5</v>
      </c>
    </row>
    <row r="2817" customFormat="false" ht="13.5" hidden="false" customHeight="false" outlineLevel="0" collapsed="false">
      <c r="A2817" s="0" t="s">
        <v>2717</v>
      </c>
      <c r="B2817" s="0" t="n">
        <f aca="false">LEN(A2817)</f>
        <v>5</v>
      </c>
      <c r="C2817" s="0" t="n">
        <f aca="false">LEN(A2817)</f>
        <v>5</v>
      </c>
      <c r="D2817" s="0" t="n">
        <v>1</v>
      </c>
      <c r="E2817" s="1" t="n">
        <f aca="false">B2817/D2817</f>
        <v>5</v>
      </c>
      <c r="F2817" s="2" t="n">
        <f aca="false">C2817/D2817</f>
        <v>5</v>
      </c>
    </row>
    <row r="2818" customFormat="false" ht="13.5" hidden="false" customHeight="false" outlineLevel="0" collapsed="false">
      <c r="A2818" s="0" t="s">
        <v>2718</v>
      </c>
      <c r="B2818" s="0" t="n">
        <f aca="false">LEN(A2818)</f>
        <v>4</v>
      </c>
      <c r="C2818" s="0" t="n">
        <f aca="false">LEN(A2818)</f>
        <v>4</v>
      </c>
      <c r="D2818" s="0" t="n">
        <v>1</v>
      </c>
      <c r="E2818" s="1" t="n">
        <f aca="false">B2818/D2818</f>
        <v>4</v>
      </c>
      <c r="F2818" s="2" t="n">
        <f aca="false">C2818/D2818</f>
        <v>4</v>
      </c>
    </row>
    <row r="2819" customFormat="false" ht="13.5" hidden="false" customHeight="false" outlineLevel="0" collapsed="false">
      <c r="A2819" s="0" t="s">
        <v>2719</v>
      </c>
      <c r="B2819" s="0" t="n">
        <f aca="false">LEN(A2819)</f>
        <v>4</v>
      </c>
      <c r="C2819" s="0" t="n">
        <v>4</v>
      </c>
      <c r="D2819" s="0" t="n">
        <v>1</v>
      </c>
      <c r="E2819" s="1" t="n">
        <f aca="false">B2819/D2819</f>
        <v>4</v>
      </c>
      <c r="F2819" s="2" t="n">
        <f aca="false">C2819/D2819</f>
        <v>4</v>
      </c>
    </row>
    <row r="2820" customFormat="false" ht="13.5" hidden="false" customHeight="false" outlineLevel="0" collapsed="false">
      <c r="A2820" s="0" t="s">
        <v>2720</v>
      </c>
      <c r="B2820" s="0" t="n">
        <f aca="false">LEN(A2820)</f>
        <v>4</v>
      </c>
      <c r="C2820" s="0" t="n">
        <f aca="false">LEN(A2820)</f>
        <v>4</v>
      </c>
      <c r="D2820" s="0" t="n">
        <v>1</v>
      </c>
      <c r="E2820" s="1" t="n">
        <f aca="false">B2820/D2820</f>
        <v>4</v>
      </c>
      <c r="F2820" s="2" t="n">
        <f aca="false">C2820/D2820</f>
        <v>4</v>
      </c>
    </row>
    <row r="2821" customFormat="false" ht="13.5" hidden="false" customHeight="false" outlineLevel="0" collapsed="false">
      <c r="A2821" s="0" t="s">
        <v>2721</v>
      </c>
      <c r="B2821" s="0" t="n">
        <f aca="false">LEN(A2821)</f>
        <v>4</v>
      </c>
      <c r="C2821" s="0" t="n">
        <v>4</v>
      </c>
      <c r="D2821" s="0" t="n">
        <v>1</v>
      </c>
      <c r="E2821" s="1" t="n">
        <f aca="false">B2821/D2821</f>
        <v>4</v>
      </c>
      <c r="F2821" s="2" t="n">
        <f aca="false">C2821/D2821</f>
        <v>4</v>
      </c>
    </row>
    <row r="2822" customFormat="false" ht="13.5" hidden="false" customHeight="false" outlineLevel="0" collapsed="false">
      <c r="A2822" s="0" t="s">
        <v>2722</v>
      </c>
      <c r="B2822" s="0" t="n">
        <f aca="false">LEN(A2822)</f>
        <v>6</v>
      </c>
      <c r="C2822" s="0" t="n">
        <f aca="false">LEN(A2822)</f>
        <v>6</v>
      </c>
      <c r="D2822" s="0" t="n">
        <v>1</v>
      </c>
      <c r="E2822" s="1" t="n">
        <f aca="false">B2822/D2822</f>
        <v>6</v>
      </c>
      <c r="F2822" s="2" t="n">
        <f aca="false">C2822/D2822</f>
        <v>6</v>
      </c>
    </row>
    <row r="2823" customFormat="false" ht="13.5" hidden="false" customHeight="false" outlineLevel="0" collapsed="false">
      <c r="A2823" s="0" t="s">
        <v>2723</v>
      </c>
      <c r="B2823" s="0" t="n">
        <f aca="false">LEN(A2823)</f>
        <v>3</v>
      </c>
      <c r="C2823" s="0" t="n">
        <v>3</v>
      </c>
      <c r="D2823" s="0" t="n">
        <v>1</v>
      </c>
      <c r="E2823" s="1" t="n">
        <f aca="false">B2823/D2823</f>
        <v>3</v>
      </c>
      <c r="F2823" s="2" t="n">
        <f aca="false">C2823/D2823</f>
        <v>3</v>
      </c>
    </row>
    <row r="2824" customFormat="false" ht="13.5" hidden="false" customHeight="false" outlineLevel="0" collapsed="false">
      <c r="A2824" s="0" t="s">
        <v>2724</v>
      </c>
      <c r="B2824" s="0" t="n">
        <f aca="false">LEN(A2824)</f>
        <v>3</v>
      </c>
      <c r="C2824" s="0" t="n">
        <f aca="false">LEN(A2824)</f>
        <v>3</v>
      </c>
      <c r="D2824" s="0" t="n">
        <v>1</v>
      </c>
      <c r="E2824" s="1" t="n">
        <f aca="false">B2824/D2824</f>
        <v>3</v>
      </c>
      <c r="F2824" s="2" t="n">
        <f aca="false">C2824/D2824</f>
        <v>3</v>
      </c>
    </row>
    <row r="2825" customFormat="false" ht="13.5" hidden="false" customHeight="false" outlineLevel="0" collapsed="false">
      <c r="A2825" s="0" t="s">
        <v>2725</v>
      </c>
      <c r="B2825" s="0" t="n">
        <f aca="false">LEN(A2825)</f>
        <v>9</v>
      </c>
      <c r="C2825" s="0" t="n">
        <v>7</v>
      </c>
      <c r="D2825" s="0" t="n">
        <v>1</v>
      </c>
      <c r="E2825" s="1" t="n">
        <f aca="false">B2825/D2825</f>
        <v>9</v>
      </c>
      <c r="F2825" s="2" t="n">
        <f aca="false">C2825/D2825</f>
        <v>7</v>
      </c>
    </row>
    <row r="2826" customFormat="false" ht="13.5" hidden="false" customHeight="false" outlineLevel="0" collapsed="false">
      <c r="A2826" s="0" t="s">
        <v>2725</v>
      </c>
      <c r="B2826" s="0" t="n">
        <f aca="false">LEN(A2826)</f>
        <v>9</v>
      </c>
      <c r="C2826" s="0" t="n">
        <f aca="false">LEN(A2826)</f>
        <v>9</v>
      </c>
      <c r="D2826" s="0" t="n">
        <v>1</v>
      </c>
      <c r="E2826" s="1" t="n">
        <f aca="false">B2826/D2826</f>
        <v>9</v>
      </c>
      <c r="F2826" s="2" t="n">
        <f aca="false">C2826/D2826</f>
        <v>9</v>
      </c>
    </row>
    <row r="2827" customFormat="false" ht="13.5" hidden="false" customHeight="false" outlineLevel="0" collapsed="false">
      <c r="A2827" s="0" t="s">
        <v>2726</v>
      </c>
      <c r="B2827" s="0" t="n">
        <f aca="false">LEN(A2827)</f>
        <v>3</v>
      </c>
      <c r="C2827" s="0" t="n">
        <f aca="false">LEN(A2827)</f>
        <v>3</v>
      </c>
      <c r="D2827" s="0" t="n">
        <v>1</v>
      </c>
      <c r="E2827" s="1" t="n">
        <f aca="false">B2827/D2827</f>
        <v>3</v>
      </c>
      <c r="F2827" s="2" t="n">
        <f aca="false">C2827/D2827</f>
        <v>3</v>
      </c>
    </row>
    <row r="2828" customFormat="false" ht="13.5" hidden="false" customHeight="false" outlineLevel="0" collapsed="false">
      <c r="A2828" s="0" t="s">
        <v>2727</v>
      </c>
      <c r="B2828" s="0" t="n">
        <f aca="false">LEN(A2828)</f>
        <v>5</v>
      </c>
      <c r="C2828" s="0" t="n">
        <f aca="false">LEN(A2828)</f>
        <v>5</v>
      </c>
      <c r="D2828" s="0" t="n">
        <v>1</v>
      </c>
      <c r="E2828" s="1" t="n">
        <f aca="false">B2828/D2828</f>
        <v>5</v>
      </c>
      <c r="F2828" s="2" t="n">
        <f aca="false">C2828/D2828</f>
        <v>5</v>
      </c>
    </row>
    <row r="2829" customFormat="false" ht="13.5" hidden="false" customHeight="false" outlineLevel="0" collapsed="false">
      <c r="A2829" s="0" t="s">
        <v>2728</v>
      </c>
      <c r="B2829" s="0" t="n">
        <f aca="false">LEN(A2829)</f>
        <v>3</v>
      </c>
      <c r="C2829" s="0" t="n">
        <f aca="false">LEN(A2829)</f>
        <v>3</v>
      </c>
      <c r="D2829" s="0" t="n">
        <v>1</v>
      </c>
      <c r="E2829" s="1" t="n">
        <f aca="false">B2829/D2829</f>
        <v>3</v>
      </c>
      <c r="F2829" s="2" t="n">
        <f aca="false">C2829/D2829</f>
        <v>3</v>
      </c>
    </row>
    <row r="2830" customFormat="false" ht="13.5" hidden="false" customHeight="false" outlineLevel="0" collapsed="false">
      <c r="A2830" s="0" t="s">
        <v>2729</v>
      </c>
      <c r="B2830" s="0" t="n">
        <f aca="false">LEN(A2830)</f>
        <v>5</v>
      </c>
      <c r="C2830" s="0" t="n">
        <f aca="false">LEN(A2830)</f>
        <v>5</v>
      </c>
      <c r="D2830" s="0" t="n">
        <v>1</v>
      </c>
      <c r="E2830" s="1" t="n">
        <f aca="false">B2830/D2830</f>
        <v>5</v>
      </c>
      <c r="F2830" s="2" t="n">
        <f aca="false">C2830/D2830</f>
        <v>5</v>
      </c>
    </row>
    <row r="2831" customFormat="false" ht="13.5" hidden="false" customHeight="false" outlineLevel="0" collapsed="false">
      <c r="A2831" s="0" t="s">
        <v>2730</v>
      </c>
      <c r="B2831" s="0" t="n">
        <f aca="false">LEN(A2831)</f>
        <v>4</v>
      </c>
      <c r="C2831" s="0" t="n">
        <f aca="false">LEN(A2831)</f>
        <v>4</v>
      </c>
      <c r="D2831" s="0" t="n">
        <v>1</v>
      </c>
      <c r="E2831" s="1" t="n">
        <f aca="false">B2831/D2831</f>
        <v>4</v>
      </c>
      <c r="F2831" s="2" t="n">
        <f aca="false">C2831/D2831</f>
        <v>4</v>
      </c>
    </row>
    <row r="2832" customFormat="false" ht="13.5" hidden="false" customHeight="false" outlineLevel="0" collapsed="false">
      <c r="A2832" s="0" t="s">
        <v>2731</v>
      </c>
      <c r="B2832" s="0" t="n">
        <f aca="false">LEN(A2832)</f>
        <v>5</v>
      </c>
      <c r="C2832" s="0" t="n">
        <f aca="false">LEN(A2832)</f>
        <v>5</v>
      </c>
      <c r="D2832" s="0" t="n">
        <v>1</v>
      </c>
      <c r="E2832" s="1" t="n">
        <f aca="false">B2832/D2832</f>
        <v>5</v>
      </c>
      <c r="F2832" s="2" t="n">
        <f aca="false">C2832/D2832</f>
        <v>5</v>
      </c>
    </row>
    <row r="2833" customFormat="false" ht="13.5" hidden="false" customHeight="false" outlineLevel="0" collapsed="false">
      <c r="A2833" s="0" t="s">
        <v>2732</v>
      </c>
      <c r="B2833" s="0" t="n">
        <f aca="false">LEN(A2833)</f>
        <v>4</v>
      </c>
      <c r="C2833" s="0" t="n">
        <v>4</v>
      </c>
      <c r="D2833" s="0" t="n">
        <v>1</v>
      </c>
      <c r="E2833" s="1" t="n">
        <f aca="false">B2833/D2833</f>
        <v>4</v>
      </c>
      <c r="F2833" s="2" t="n">
        <f aca="false">C2833/D2833</f>
        <v>4</v>
      </c>
    </row>
    <row r="2834" customFormat="false" ht="13.5" hidden="false" customHeight="false" outlineLevel="0" collapsed="false">
      <c r="A2834" s="0" t="s">
        <v>2733</v>
      </c>
      <c r="B2834" s="0" t="n">
        <f aca="false">LEN(A2834)</f>
        <v>4</v>
      </c>
      <c r="C2834" s="0" t="n">
        <f aca="false">LEN(A2834)</f>
        <v>4</v>
      </c>
      <c r="D2834" s="0" t="n">
        <v>1</v>
      </c>
      <c r="E2834" s="1" t="n">
        <f aca="false">B2834/D2834</f>
        <v>4</v>
      </c>
      <c r="F2834" s="2" t="n">
        <f aca="false">C2834/D2834</f>
        <v>4</v>
      </c>
    </row>
    <row r="2835" customFormat="false" ht="13.5" hidden="false" customHeight="false" outlineLevel="0" collapsed="false">
      <c r="A2835" s="0" t="s">
        <v>2734</v>
      </c>
      <c r="B2835" s="0" t="n">
        <f aca="false">LEN(A2835)</f>
        <v>4</v>
      </c>
      <c r="C2835" s="0" t="n">
        <v>4</v>
      </c>
      <c r="D2835" s="0" t="n">
        <v>1</v>
      </c>
      <c r="E2835" s="1" t="n">
        <f aca="false">B2835/D2835</f>
        <v>4</v>
      </c>
      <c r="F2835" s="2" t="n">
        <f aca="false">C2835/D2835</f>
        <v>4</v>
      </c>
    </row>
    <row r="2836" customFormat="false" ht="13.5" hidden="false" customHeight="false" outlineLevel="0" collapsed="false">
      <c r="A2836" s="0" t="s">
        <v>2735</v>
      </c>
      <c r="B2836" s="0" t="n">
        <f aca="false">LEN(A2836)</f>
        <v>4</v>
      </c>
      <c r="C2836" s="0" t="n">
        <f aca="false">LEN(A2836)</f>
        <v>4</v>
      </c>
      <c r="D2836" s="0" t="n">
        <v>1</v>
      </c>
      <c r="E2836" s="1" t="n">
        <f aca="false">B2836/D2836</f>
        <v>4</v>
      </c>
      <c r="F2836" s="2" t="n">
        <f aca="false">C2836/D2836</f>
        <v>4</v>
      </c>
    </row>
    <row r="2837" customFormat="false" ht="13.5" hidden="false" customHeight="false" outlineLevel="0" collapsed="false">
      <c r="A2837" s="0" t="s">
        <v>2736</v>
      </c>
      <c r="B2837" s="0" t="n">
        <f aca="false">LEN(A2837)</f>
        <v>3</v>
      </c>
      <c r="C2837" s="0" t="n">
        <f aca="false">LEN(A2837)</f>
        <v>3</v>
      </c>
      <c r="D2837" s="0" t="n">
        <v>1</v>
      </c>
      <c r="E2837" s="1" t="n">
        <f aca="false">B2837/D2837</f>
        <v>3</v>
      </c>
      <c r="F2837" s="2" t="n">
        <f aca="false">C2837/D2837</f>
        <v>3</v>
      </c>
    </row>
    <row r="2838" customFormat="false" ht="13.5" hidden="false" customHeight="false" outlineLevel="0" collapsed="false">
      <c r="A2838" s="0" t="s">
        <v>2737</v>
      </c>
      <c r="B2838" s="0" t="n">
        <f aca="false">LEN(A2838)</f>
        <v>4</v>
      </c>
      <c r="C2838" s="0" t="n">
        <v>6</v>
      </c>
      <c r="D2838" s="0" t="n">
        <v>2</v>
      </c>
      <c r="E2838" s="1" t="n">
        <f aca="false">B2838/D2838</f>
        <v>2</v>
      </c>
      <c r="F2838" s="2" t="n">
        <f aca="false">C2838/D2838</f>
        <v>3</v>
      </c>
    </row>
    <row r="2839" customFormat="false" ht="13.5" hidden="false" customHeight="false" outlineLevel="0" collapsed="false">
      <c r="A2839" s="0" t="s">
        <v>2738</v>
      </c>
      <c r="B2839" s="0" t="n">
        <f aca="false">LEN(A2839)</f>
        <v>5</v>
      </c>
      <c r="C2839" s="0" t="n">
        <v>5</v>
      </c>
      <c r="D2839" s="0" t="n">
        <v>2</v>
      </c>
      <c r="E2839" s="1" t="n">
        <f aca="false">B2839/D2839</f>
        <v>2.5</v>
      </c>
      <c r="F2839" s="2" t="n">
        <f aca="false">C2839/D2839</f>
        <v>2.5</v>
      </c>
    </row>
    <row r="2840" customFormat="false" ht="13.5" hidden="false" customHeight="false" outlineLevel="0" collapsed="false">
      <c r="A2840" s="0" t="s">
        <v>2739</v>
      </c>
      <c r="B2840" s="0" t="n">
        <f aca="false">LEN(A2840)</f>
        <v>5</v>
      </c>
      <c r="C2840" s="0" t="n">
        <v>5</v>
      </c>
      <c r="D2840" s="0" t="n">
        <v>2</v>
      </c>
      <c r="E2840" s="1" t="n">
        <f aca="false">B2840/D2840</f>
        <v>2.5</v>
      </c>
      <c r="F2840" s="2" t="n">
        <f aca="false">C2840/D2840</f>
        <v>2.5</v>
      </c>
    </row>
    <row r="2841" customFormat="false" ht="13.5" hidden="false" customHeight="false" outlineLevel="0" collapsed="false">
      <c r="A2841" s="0" t="s">
        <v>2740</v>
      </c>
      <c r="B2841" s="0" t="n">
        <f aca="false">LEN(A2841)</f>
        <v>8</v>
      </c>
      <c r="C2841" s="0" t="n">
        <v>8</v>
      </c>
      <c r="D2841" s="0" t="n">
        <v>2</v>
      </c>
      <c r="E2841" s="1" t="n">
        <f aca="false">B2841/D2841</f>
        <v>4</v>
      </c>
      <c r="F2841" s="2" t="n">
        <f aca="false">C2841/D2841</f>
        <v>4</v>
      </c>
    </row>
    <row r="2842" customFormat="false" ht="13.5" hidden="false" customHeight="false" outlineLevel="0" collapsed="false">
      <c r="A2842" s="0" t="s">
        <v>2741</v>
      </c>
      <c r="B2842" s="0" t="n">
        <f aca="false">LEN(A2842)</f>
        <v>6</v>
      </c>
      <c r="C2842" s="0" t="n">
        <v>6</v>
      </c>
      <c r="D2842" s="0" t="n">
        <v>2</v>
      </c>
      <c r="E2842" s="1" t="n">
        <f aca="false">B2842/D2842</f>
        <v>3</v>
      </c>
      <c r="F2842" s="2" t="n">
        <f aca="false">C2842/D2842</f>
        <v>3</v>
      </c>
    </row>
    <row r="2843" customFormat="false" ht="13.5" hidden="false" customHeight="false" outlineLevel="0" collapsed="false">
      <c r="A2843" s="0" t="s">
        <v>2742</v>
      </c>
      <c r="B2843" s="0" t="n">
        <f aca="false">LEN(A2843)</f>
        <v>6</v>
      </c>
      <c r="C2843" s="0" t="n">
        <v>6</v>
      </c>
      <c r="D2843" s="0" t="n">
        <v>2</v>
      </c>
      <c r="E2843" s="1" t="n">
        <f aca="false">B2843/D2843</f>
        <v>3</v>
      </c>
      <c r="F2843" s="2" t="n">
        <f aca="false">C2843/D2843</f>
        <v>3</v>
      </c>
    </row>
    <row r="2844" customFormat="false" ht="13.5" hidden="false" customHeight="false" outlineLevel="0" collapsed="false">
      <c r="A2844" s="0" t="s">
        <v>2743</v>
      </c>
      <c r="B2844" s="0" t="n">
        <f aca="false">LEN(A2844)</f>
        <v>10</v>
      </c>
      <c r="C2844" s="0" t="n">
        <v>10</v>
      </c>
      <c r="D2844" s="0" t="n">
        <v>2</v>
      </c>
      <c r="E2844" s="1" t="n">
        <f aca="false">B2844/D2844</f>
        <v>5</v>
      </c>
      <c r="F2844" s="2" t="n">
        <f aca="false">C2844/D2844</f>
        <v>5</v>
      </c>
    </row>
    <row r="2845" customFormat="false" ht="13.5" hidden="false" customHeight="false" outlineLevel="0" collapsed="false">
      <c r="A2845" s="0" t="s">
        <v>2744</v>
      </c>
      <c r="B2845" s="0" t="n">
        <f aca="false">LEN(A2845)</f>
        <v>8</v>
      </c>
      <c r="C2845" s="0" t="n">
        <f aca="false">LEN(A2845)</f>
        <v>8</v>
      </c>
      <c r="D2845" s="0" t="n">
        <v>2</v>
      </c>
      <c r="E2845" s="1" t="n">
        <f aca="false">B2845/D2845</f>
        <v>4</v>
      </c>
      <c r="F2845" s="2" t="n">
        <f aca="false">C2845/D2845</f>
        <v>4</v>
      </c>
    </row>
    <row r="2846" customFormat="false" ht="13.5" hidden="false" customHeight="false" outlineLevel="0" collapsed="false">
      <c r="A2846" s="0" t="s">
        <v>2745</v>
      </c>
      <c r="B2846" s="0" t="n">
        <f aca="false">LEN(A2846)</f>
        <v>10</v>
      </c>
      <c r="C2846" s="0" t="n">
        <v>10</v>
      </c>
      <c r="D2846" s="0" t="n">
        <v>2</v>
      </c>
      <c r="E2846" s="1" t="n">
        <f aca="false">B2846/D2846</f>
        <v>5</v>
      </c>
      <c r="F2846" s="2" t="n">
        <f aca="false">C2846/D2846</f>
        <v>5</v>
      </c>
    </row>
    <row r="2847" customFormat="false" ht="13.5" hidden="false" customHeight="false" outlineLevel="0" collapsed="false">
      <c r="A2847" s="0" t="s">
        <v>2746</v>
      </c>
      <c r="B2847" s="0" t="n">
        <f aca="false">LEN(A2847)</f>
        <v>10</v>
      </c>
      <c r="C2847" s="0" t="n">
        <v>10</v>
      </c>
      <c r="D2847" s="0" t="n">
        <v>2</v>
      </c>
      <c r="E2847" s="1" t="n">
        <f aca="false">B2847/D2847</f>
        <v>5</v>
      </c>
      <c r="F2847" s="2" t="n">
        <f aca="false">C2847/D2847</f>
        <v>5</v>
      </c>
    </row>
    <row r="2848" customFormat="false" ht="13.5" hidden="false" customHeight="false" outlineLevel="0" collapsed="false">
      <c r="A2848" s="0" t="s">
        <v>2747</v>
      </c>
      <c r="B2848" s="0" t="n">
        <f aca="false">LEN(A2848)</f>
        <v>10</v>
      </c>
      <c r="C2848" s="0" t="n">
        <v>10</v>
      </c>
      <c r="D2848" s="0" t="n">
        <v>2</v>
      </c>
      <c r="E2848" s="1" t="n">
        <f aca="false">B2848/D2848</f>
        <v>5</v>
      </c>
      <c r="F2848" s="2" t="n">
        <f aca="false">C2848/D2848</f>
        <v>5</v>
      </c>
    </row>
    <row r="2849" customFormat="false" ht="13.5" hidden="false" customHeight="false" outlineLevel="0" collapsed="false">
      <c r="A2849" s="0" t="s">
        <v>2748</v>
      </c>
      <c r="B2849" s="0" t="n">
        <f aca="false">LEN(A2849)</f>
        <v>14</v>
      </c>
      <c r="C2849" s="0" t="n">
        <v>14</v>
      </c>
      <c r="D2849" s="0" t="n">
        <v>2</v>
      </c>
      <c r="E2849" s="1" t="n">
        <f aca="false">B2849/D2849</f>
        <v>7</v>
      </c>
      <c r="F2849" s="2" t="n">
        <f aca="false">C2849/D2849</f>
        <v>7</v>
      </c>
    </row>
    <row r="2850" customFormat="false" ht="13.5" hidden="false" customHeight="false" outlineLevel="0" collapsed="false">
      <c r="A2850" s="0" t="s">
        <v>2749</v>
      </c>
      <c r="B2850" s="0" t="n">
        <f aca="false">LEN(A2850)</f>
        <v>10</v>
      </c>
      <c r="C2850" s="0" t="n">
        <v>10</v>
      </c>
      <c r="D2850" s="0" t="n">
        <v>2</v>
      </c>
      <c r="E2850" s="1" t="n">
        <f aca="false">B2850/D2850</f>
        <v>5</v>
      </c>
      <c r="F2850" s="2" t="n">
        <f aca="false">C2850/D2850</f>
        <v>5</v>
      </c>
    </row>
    <row r="2851" customFormat="false" ht="13.5" hidden="false" customHeight="false" outlineLevel="0" collapsed="false">
      <c r="A2851" s="0" t="s">
        <v>2750</v>
      </c>
      <c r="B2851" s="0" t="n">
        <f aca="false">LEN(A2851)</f>
        <v>9</v>
      </c>
      <c r="C2851" s="0" t="n">
        <v>9</v>
      </c>
      <c r="D2851" s="0" t="n">
        <v>2</v>
      </c>
      <c r="E2851" s="1" t="n">
        <f aca="false">B2851/D2851</f>
        <v>4.5</v>
      </c>
      <c r="F2851" s="2" t="n">
        <f aca="false">C2851/D2851</f>
        <v>4.5</v>
      </c>
    </row>
    <row r="2852" customFormat="false" ht="13.5" hidden="false" customHeight="false" outlineLevel="0" collapsed="false">
      <c r="A2852" s="0" t="s">
        <v>2751</v>
      </c>
      <c r="B2852" s="0" t="n">
        <f aca="false">LEN(A2852)</f>
        <v>8</v>
      </c>
      <c r="C2852" s="0" t="n">
        <f aca="false">LEN(A2852)</f>
        <v>8</v>
      </c>
      <c r="D2852" s="0" t="n">
        <v>2</v>
      </c>
      <c r="E2852" s="1" t="n">
        <f aca="false">B2852/D2852</f>
        <v>4</v>
      </c>
      <c r="F2852" s="2" t="n">
        <f aca="false">C2852/D2852</f>
        <v>4</v>
      </c>
    </row>
    <row r="2853" customFormat="false" ht="13.5" hidden="false" customHeight="false" outlineLevel="0" collapsed="false">
      <c r="A2853" s="0" t="s">
        <v>2752</v>
      </c>
      <c r="B2853" s="0" t="n">
        <f aca="false">LEN(A2853)</f>
        <v>8</v>
      </c>
      <c r="C2853" s="0" t="n">
        <f aca="false">LEN(A2853)</f>
        <v>8</v>
      </c>
      <c r="D2853" s="0" t="n">
        <v>2</v>
      </c>
      <c r="E2853" s="1" t="n">
        <f aca="false">B2853/D2853</f>
        <v>4</v>
      </c>
      <c r="F2853" s="2" t="n">
        <f aca="false">C2853/D2853</f>
        <v>4</v>
      </c>
    </row>
    <row r="2854" customFormat="false" ht="13.5" hidden="false" customHeight="false" outlineLevel="0" collapsed="false">
      <c r="A2854" s="0" t="s">
        <v>2753</v>
      </c>
      <c r="B2854" s="0" t="n">
        <f aca="false">LEN(A2854)</f>
        <v>11</v>
      </c>
      <c r="C2854" s="0" t="n">
        <v>11</v>
      </c>
      <c r="D2854" s="0" t="n">
        <v>2</v>
      </c>
      <c r="E2854" s="1" t="n">
        <f aca="false">B2854/D2854</f>
        <v>5.5</v>
      </c>
      <c r="F2854" s="2" t="n">
        <f aca="false">C2854/D2854</f>
        <v>5.5</v>
      </c>
    </row>
    <row r="2855" customFormat="false" ht="13.5" hidden="false" customHeight="false" outlineLevel="0" collapsed="false">
      <c r="A2855" s="0" t="s">
        <v>2754</v>
      </c>
      <c r="B2855" s="0" t="n">
        <f aca="false">LEN(A2855)</f>
        <v>4</v>
      </c>
      <c r="C2855" s="0" t="n">
        <v>4</v>
      </c>
      <c r="D2855" s="0" t="n">
        <v>2</v>
      </c>
      <c r="E2855" s="1" t="n">
        <f aca="false">B2855/D2855</f>
        <v>2</v>
      </c>
      <c r="F2855" s="2" t="n">
        <f aca="false">C2855/D2855</f>
        <v>2</v>
      </c>
    </row>
    <row r="2856" customFormat="false" ht="13.5" hidden="false" customHeight="false" outlineLevel="0" collapsed="false">
      <c r="A2856" s="0" t="s">
        <v>2755</v>
      </c>
      <c r="B2856" s="0" t="n">
        <f aca="false">LEN(A2856)</f>
        <v>15</v>
      </c>
      <c r="C2856" s="0" t="n">
        <v>15</v>
      </c>
      <c r="D2856" s="0" t="n">
        <v>2</v>
      </c>
      <c r="E2856" s="1" t="n">
        <f aca="false">B2856/D2856</f>
        <v>7.5</v>
      </c>
      <c r="F2856" s="2" t="n">
        <f aca="false">C2856/D2856</f>
        <v>7.5</v>
      </c>
    </row>
    <row r="2857" customFormat="false" ht="13.5" hidden="false" customHeight="false" outlineLevel="0" collapsed="false">
      <c r="A2857" s="0" t="s">
        <v>2756</v>
      </c>
      <c r="B2857" s="0" t="n">
        <f aca="false">LEN(A2857)</f>
        <v>8</v>
      </c>
      <c r="C2857" s="0" t="n">
        <v>8</v>
      </c>
      <c r="D2857" s="0" t="n">
        <v>2</v>
      </c>
      <c r="E2857" s="1" t="n">
        <f aca="false">B2857/D2857</f>
        <v>4</v>
      </c>
      <c r="F2857" s="2" t="n">
        <f aca="false">C2857/D2857</f>
        <v>4</v>
      </c>
    </row>
    <row r="2858" customFormat="false" ht="13.5" hidden="false" customHeight="false" outlineLevel="0" collapsed="false">
      <c r="A2858" s="0" t="s">
        <v>2757</v>
      </c>
      <c r="B2858" s="0" t="n">
        <f aca="false">LEN(A2858)</f>
        <v>4</v>
      </c>
      <c r="C2858" s="0" t="n">
        <v>4</v>
      </c>
      <c r="D2858" s="0" t="n">
        <v>2</v>
      </c>
      <c r="E2858" s="1" t="n">
        <f aca="false">B2858/D2858</f>
        <v>2</v>
      </c>
      <c r="F2858" s="2" t="n">
        <f aca="false">C2858/D2858</f>
        <v>2</v>
      </c>
    </row>
    <row r="2859" customFormat="false" ht="13.5" hidden="false" customHeight="false" outlineLevel="0" collapsed="false">
      <c r="A2859" s="0" t="s">
        <v>2758</v>
      </c>
      <c r="B2859" s="0" t="n">
        <f aca="false">LEN(A2859)</f>
        <v>8</v>
      </c>
      <c r="C2859" s="0" t="n">
        <v>8</v>
      </c>
      <c r="D2859" s="0" t="n">
        <v>2</v>
      </c>
      <c r="E2859" s="1" t="n">
        <f aca="false">B2859/D2859</f>
        <v>4</v>
      </c>
      <c r="F2859" s="2" t="n">
        <f aca="false">C2859/D2859</f>
        <v>4</v>
      </c>
    </row>
    <row r="2860" customFormat="false" ht="13.5" hidden="false" customHeight="false" outlineLevel="0" collapsed="false">
      <c r="A2860" s="0" t="s">
        <v>2759</v>
      </c>
      <c r="B2860" s="0" t="n">
        <f aca="false">LEN(A2860)</f>
        <v>8</v>
      </c>
      <c r="C2860" s="0" t="n">
        <f aca="false">LEN(A2860)</f>
        <v>8</v>
      </c>
      <c r="D2860" s="0" t="n">
        <v>2</v>
      </c>
      <c r="E2860" s="1" t="n">
        <f aca="false">B2860/D2860</f>
        <v>4</v>
      </c>
      <c r="F2860" s="2" t="n">
        <f aca="false">C2860/D2860</f>
        <v>4</v>
      </c>
    </row>
    <row r="2861" customFormat="false" ht="13.5" hidden="false" customHeight="false" outlineLevel="0" collapsed="false">
      <c r="A2861" s="0" t="s">
        <v>2760</v>
      </c>
      <c r="B2861" s="0" t="n">
        <f aca="false">LEN(A2861)</f>
        <v>10</v>
      </c>
      <c r="C2861" s="0" t="n">
        <v>10</v>
      </c>
      <c r="D2861" s="0" t="n">
        <v>2</v>
      </c>
      <c r="E2861" s="1" t="n">
        <f aca="false">B2861/D2861</f>
        <v>5</v>
      </c>
      <c r="F2861" s="2" t="n">
        <f aca="false">C2861/D2861</f>
        <v>5</v>
      </c>
    </row>
    <row r="2862" customFormat="false" ht="13.5" hidden="false" customHeight="false" outlineLevel="0" collapsed="false">
      <c r="A2862" s="0" t="s">
        <v>2761</v>
      </c>
      <c r="B2862" s="0" t="n">
        <f aca="false">LEN(A2862)</f>
        <v>6</v>
      </c>
      <c r="C2862" s="0" t="n">
        <v>6</v>
      </c>
      <c r="D2862" s="0" t="n">
        <v>2</v>
      </c>
      <c r="E2862" s="1" t="n">
        <f aca="false">B2862/D2862</f>
        <v>3</v>
      </c>
      <c r="F2862" s="2" t="n">
        <f aca="false">C2862/D2862</f>
        <v>3</v>
      </c>
    </row>
    <row r="2863" customFormat="false" ht="13.5" hidden="false" customHeight="false" outlineLevel="0" collapsed="false">
      <c r="A2863" s="0" t="s">
        <v>2762</v>
      </c>
      <c r="B2863" s="0" t="n">
        <f aca="false">LEN(A2863)</f>
        <v>9</v>
      </c>
      <c r="C2863" s="0" t="n">
        <f aca="false">LEN(A2863)</f>
        <v>9</v>
      </c>
      <c r="D2863" s="0" t="n">
        <v>2</v>
      </c>
      <c r="E2863" s="1" t="n">
        <f aca="false">B2863/D2863</f>
        <v>4.5</v>
      </c>
      <c r="F2863" s="2" t="n">
        <f aca="false">C2863/D2863</f>
        <v>4.5</v>
      </c>
    </row>
    <row r="2864" customFormat="false" ht="13.5" hidden="false" customHeight="false" outlineLevel="0" collapsed="false">
      <c r="A2864" s="0" t="s">
        <v>2763</v>
      </c>
      <c r="B2864" s="0" t="n">
        <f aca="false">LEN(A2864)</f>
        <v>10</v>
      </c>
      <c r="C2864" s="0" t="n">
        <v>10</v>
      </c>
      <c r="D2864" s="0" t="n">
        <v>2</v>
      </c>
      <c r="E2864" s="1" t="n">
        <f aca="false">B2864/D2864</f>
        <v>5</v>
      </c>
      <c r="F2864" s="2" t="n">
        <f aca="false">C2864/D2864</f>
        <v>5</v>
      </c>
    </row>
    <row r="2865" customFormat="false" ht="13.5" hidden="false" customHeight="false" outlineLevel="0" collapsed="false">
      <c r="A2865" s="0" t="s">
        <v>2764</v>
      </c>
      <c r="B2865" s="0" t="n">
        <f aca="false">LEN(A2865)</f>
        <v>10</v>
      </c>
      <c r="C2865" s="0" t="n">
        <v>10</v>
      </c>
      <c r="D2865" s="0" t="n">
        <v>2</v>
      </c>
      <c r="E2865" s="1" t="n">
        <f aca="false">B2865/D2865</f>
        <v>5</v>
      </c>
      <c r="F2865" s="2" t="n">
        <f aca="false">C2865/D2865</f>
        <v>5</v>
      </c>
    </row>
    <row r="2866" customFormat="false" ht="13.5" hidden="false" customHeight="false" outlineLevel="0" collapsed="false">
      <c r="A2866" s="0" t="s">
        <v>2765</v>
      </c>
      <c r="B2866" s="0" t="n">
        <f aca="false">LEN(A2866)</f>
        <v>14</v>
      </c>
      <c r="C2866" s="0" t="n">
        <f aca="false">LEN(A2866)</f>
        <v>14</v>
      </c>
      <c r="D2866" s="0" t="n">
        <v>2</v>
      </c>
      <c r="E2866" s="1" t="n">
        <f aca="false">B2866/D2866</f>
        <v>7</v>
      </c>
      <c r="F2866" s="2" t="n">
        <f aca="false">C2866/D2866</f>
        <v>7</v>
      </c>
    </row>
    <row r="2867" customFormat="false" ht="13.5" hidden="false" customHeight="false" outlineLevel="0" collapsed="false">
      <c r="A2867" s="0" t="s">
        <v>2766</v>
      </c>
      <c r="B2867" s="0" t="n">
        <f aca="false">LEN(A2867)</f>
        <v>9</v>
      </c>
      <c r="C2867" s="0" t="n">
        <v>9</v>
      </c>
      <c r="D2867" s="0" t="n">
        <v>2</v>
      </c>
      <c r="E2867" s="1" t="n">
        <f aca="false">B2867/D2867</f>
        <v>4.5</v>
      </c>
      <c r="F2867" s="2" t="n">
        <f aca="false">C2867/D2867</f>
        <v>4.5</v>
      </c>
    </row>
    <row r="2868" customFormat="false" ht="13.5" hidden="false" customHeight="false" outlineLevel="0" collapsed="false">
      <c r="A2868" s="0" t="s">
        <v>2767</v>
      </c>
      <c r="B2868" s="0" t="n">
        <f aca="false">LEN(A2868)</f>
        <v>10</v>
      </c>
      <c r="C2868" s="0" t="n">
        <v>10</v>
      </c>
      <c r="D2868" s="0" t="n">
        <v>2</v>
      </c>
      <c r="E2868" s="1" t="n">
        <f aca="false">B2868/D2868</f>
        <v>5</v>
      </c>
      <c r="F2868" s="2" t="n">
        <f aca="false">C2868/D2868</f>
        <v>5</v>
      </c>
    </row>
    <row r="2869" customFormat="false" ht="13.5" hidden="false" customHeight="false" outlineLevel="0" collapsed="false">
      <c r="A2869" s="0" t="s">
        <v>2768</v>
      </c>
      <c r="B2869" s="0" t="n">
        <f aca="false">LEN(A2869)</f>
        <v>8</v>
      </c>
      <c r="C2869" s="0" t="n">
        <v>8</v>
      </c>
      <c r="D2869" s="0" t="n">
        <v>2</v>
      </c>
      <c r="E2869" s="1" t="n">
        <f aca="false">B2869/D2869</f>
        <v>4</v>
      </c>
      <c r="F2869" s="2" t="n">
        <f aca="false">C2869/D2869</f>
        <v>4</v>
      </c>
    </row>
    <row r="2870" customFormat="false" ht="13.5" hidden="false" customHeight="false" outlineLevel="0" collapsed="false">
      <c r="A2870" s="0" t="s">
        <v>2769</v>
      </c>
      <c r="B2870" s="0" t="n">
        <f aca="false">LEN(A2870)</f>
        <v>13</v>
      </c>
      <c r="C2870" s="0" t="n">
        <f aca="false">LEN(A2870)</f>
        <v>13</v>
      </c>
      <c r="D2870" s="0" t="n">
        <v>2</v>
      </c>
      <c r="E2870" s="1" t="n">
        <f aca="false">B2870/D2870</f>
        <v>6.5</v>
      </c>
      <c r="F2870" s="2" t="n">
        <f aca="false">C2870/D2870</f>
        <v>6.5</v>
      </c>
    </row>
    <row r="2871" customFormat="false" ht="13.5" hidden="false" customHeight="false" outlineLevel="0" collapsed="false">
      <c r="A2871" s="0" t="s">
        <v>2770</v>
      </c>
      <c r="B2871" s="0" t="n">
        <f aca="false">LEN(A2871)</f>
        <v>7</v>
      </c>
      <c r="C2871" s="0" t="n">
        <v>7</v>
      </c>
      <c r="D2871" s="0" t="n">
        <v>2</v>
      </c>
      <c r="E2871" s="1" t="n">
        <f aca="false">B2871/D2871</f>
        <v>3.5</v>
      </c>
      <c r="F2871" s="2" t="n">
        <f aca="false">C2871/D2871</f>
        <v>3.5</v>
      </c>
    </row>
    <row r="2872" customFormat="false" ht="13.5" hidden="false" customHeight="false" outlineLevel="0" collapsed="false">
      <c r="A2872" s="0" t="s">
        <v>2771</v>
      </c>
      <c r="B2872" s="0" t="n">
        <f aca="false">LEN(A2872)</f>
        <v>9</v>
      </c>
      <c r="C2872" s="0" t="n">
        <f aca="false">LEN(A2872)</f>
        <v>9</v>
      </c>
      <c r="D2872" s="0" t="n">
        <v>2</v>
      </c>
      <c r="E2872" s="1" t="n">
        <f aca="false">B2872/D2872</f>
        <v>4.5</v>
      </c>
      <c r="F2872" s="2" t="n">
        <f aca="false">C2872/D2872</f>
        <v>4.5</v>
      </c>
    </row>
    <row r="2873" customFormat="false" ht="13.5" hidden="false" customHeight="false" outlineLevel="0" collapsed="false">
      <c r="A2873" s="0" t="s">
        <v>2772</v>
      </c>
      <c r="B2873" s="0" t="n">
        <f aca="false">LEN(A2873)</f>
        <v>9</v>
      </c>
      <c r="C2873" s="0" t="n">
        <v>9</v>
      </c>
      <c r="D2873" s="0" t="n">
        <v>2</v>
      </c>
      <c r="E2873" s="1" t="n">
        <f aca="false">B2873/D2873</f>
        <v>4.5</v>
      </c>
      <c r="F2873" s="2" t="n">
        <f aca="false">C2873/D2873</f>
        <v>4.5</v>
      </c>
    </row>
    <row r="2874" customFormat="false" ht="13.5" hidden="false" customHeight="false" outlineLevel="0" collapsed="false">
      <c r="A2874" s="0" t="s">
        <v>2773</v>
      </c>
      <c r="B2874" s="0" t="n">
        <f aca="false">LEN(A2874)</f>
        <v>6</v>
      </c>
      <c r="C2874" s="0" t="n">
        <v>6</v>
      </c>
      <c r="D2874" s="0" t="n">
        <v>2</v>
      </c>
      <c r="E2874" s="1" t="n">
        <f aca="false">B2874/D2874</f>
        <v>3</v>
      </c>
      <c r="F2874" s="2" t="n">
        <f aca="false">C2874/D2874</f>
        <v>3</v>
      </c>
    </row>
    <row r="2875" customFormat="false" ht="13.5" hidden="false" customHeight="false" outlineLevel="0" collapsed="false">
      <c r="A2875" s="0" t="s">
        <v>2774</v>
      </c>
      <c r="B2875" s="0" t="n">
        <f aca="false">LEN(A2875)</f>
        <v>4</v>
      </c>
      <c r="C2875" s="0" t="n">
        <v>4</v>
      </c>
      <c r="D2875" s="0" t="n">
        <v>2</v>
      </c>
      <c r="E2875" s="1" t="n">
        <f aca="false">B2875/D2875</f>
        <v>2</v>
      </c>
      <c r="F2875" s="2" t="n">
        <f aca="false">C2875/D2875</f>
        <v>2</v>
      </c>
    </row>
    <row r="2876" customFormat="false" ht="13.5" hidden="false" customHeight="false" outlineLevel="0" collapsed="false">
      <c r="A2876" s="0" t="s">
        <v>2775</v>
      </c>
      <c r="B2876" s="0" t="n">
        <f aca="false">LEN(A2876)</f>
        <v>9</v>
      </c>
      <c r="C2876" s="0" t="n">
        <v>9</v>
      </c>
      <c r="D2876" s="0" t="n">
        <v>2</v>
      </c>
      <c r="E2876" s="1" t="n">
        <f aca="false">B2876/D2876</f>
        <v>4.5</v>
      </c>
      <c r="F2876" s="2" t="n">
        <f aca="false">C2876/D2876</f>
        <v>4.5</v>
      </c>
    </row>
    <row r="2877" customFormat="false" ht="13.5" hidden="false" customHeight="false" outlineLevel="0" collapsed="false">
      <c r="A2877" s="0" t="s">
        <v>2776</v>
      </c>
      <c r="B2877" s="0" t="n">
        <f aca="false">LEN(A2877)</f>
        <v>9</v>
      </c>
      <c r="C2877" s="0" t="n">
        <f aca="false">LEN(A2877)</f>
        <v>9</v>
      </c>
      <c r="D2877" s="0" t="n">
        <v>2</v>
      </c>
      <c r="E2877" s="1" t="n">
        <f aca="false">B2877/D2877</f>
        <v>4.5</v>
      </c>
      <c r="F2877" s="2" t="n">
        <f aca="false">C2877/D2877</f>
        <v>4.5</v>
      </c>
    </row>
    <row r="2878" customFormat="false" ht="13.5" hidden="false" customHeight="false" outlineLevel="0" collapsed="false">
      <c r="A2878" s="0" t="s">
        <v>2777</v>
      </c>
      <c r="B2878" s="0" t="n">
        <f aca="false">LEN(A2878)</f>
        <v>7</v>
      </c>
      <c r="C2878" s="0" t="n">
        <v>7</v>
      </c>
      <c r="D2878" s="0" t="n">
        <v>2</v>
      </c>
      <c r="E2878" s="1" t="n">
        <f aca="false">B2878/D2878</f>
        <v>3.5</v>
      </c>
      <c r="F2878" s="2" t="n">
        <f aca="false">C2878/D2878</f>
        <v>3.5</v>
      </c>
    </row>
    <row r="2879" customFormat="false" ht="13.5" hidden="false" customHeight="false" outlineLevel="0" collapsed="false">
      <c r="A2879" s="0" t="s">
        <v>2778</v>
      </c>
      <c r="B2879" s="0" t="n">
        <f aca="false">LEN(A2879)</f>
        <v>8</v>
      </c>
      <c r="C2879" s="0" t="n">
        <f aca="false">LEN(A2879)</f>
        <v>8</v>
      </c>
      <c r="D2879" s="0" t="n">
        <v>2</v>
      </c>
      <c r="E2879" s="1" t="n">
        <f aca="false">B2879/D2879</f>
        <v>4</v>
      </c>
      <c r="F2879" s="2" t="n">
        <f aca="false">C2879/D2879</f>
        <v>4</v>
      </c>
    </row>
    <row r="2880" customFormat="false" ht="13.5" hidden="false" customHeight="false" outlineLevel="0" collapsed="false">
      <c r="A2880" s="0" t="s">
        <v>2779</v>
      </c>
      <c r="B2880" s="0" t="n">
        <f aca="false">LEN(A2880)</f>
        <v>7</v>
      </c>
      <c r="C2880" s="0" t="n">
        <f aca="false">LEN(A2880)</f>
        <v>7</v>
      </c>
      <c r="D2880" s="0" t="n">
        <v>2</v>
      </c>
      <c r="E2880" s="1" t="n">
        <f aca="false">B2880/D2880</f>
        <v>3.5</v>
      </c>
      <c r="F2880" s="2" t="n">
        <f aca="false">C2880/D2880</f>
        <v>3.5</v>
      </c>
    </row>
    <row r="2881" customFormat="false" ht="13.5" hidden="false" customHeight="false" outlineLevel="0" collapsed="false">
      <c r="A2881" s="0" t="s">
        <v>2780</v>
      </c>
      <c r="B2881" s="0" t="n">
        <f aca="false">LEN(A2881)</f>
        <v>7</v>
      </c>
      <c r="C2881" s="0" t="n">
        <f aca="false">LEN(A2881)</f>
        <v>7</v>
      </c>
      <c r="D2881" s="0" t="n">
        <v>2</v>
      </c>
      <c r="E2881" s="1" t="n">
        <f aca="false">B2881/D2881</f>
        <v>3.5</v>
      </c>
      <c r="F2881" s="2" t="n">
        <f aca="false">C2881/D2881</f>
        <v>3.5</v>
      </c>
    </row>
    <row r="2882" customFormat="false" ht="13.5" hidden="false" customHeight="false" outlineLevel="0" collapsed="false">
      <c r="A2882" s="0" t="s">
        <v>2781</v>
      </c>
      <c r="B2882" s="0" t="n">
        <f aca="false">LEN(A2882)</f>
        <v>8</v>
      </c>
      <c r="C2882" s="0" t="n">
        <f aca="false">LEN(A2882)</f>
        <v>8</v>
      </c>
      <c r="D2882" s="0" t="n">
        <v>2</v>
      </c>
      <c r="E2882" s="1" t="n">
        <f aca="false">B2882/D2882</f>
        <v>4</v>
      </c>
      <c r="F2882" s="2" t="n">
        <f aca="false">C2882/D2882</f>
        <v>4</v>
      </c>
    </row>
    <row r="2883" customFormat="false" ht="13.5" hidden="false" customHeight="false" outlineLevel="0" collapsed="false">
      <c r="A2883" s="0" t="s">
        <v>2782</v>
      </c>
      <c r="B2883" s="0" t="n">
        <f aca="false">LEN(A2883)</f>
        <v>7</v>
      </c>
      <c r="C2883" s="0" t="n">
        <f aca="false">LEN(A2883)</f>
        <v>7</v>
      </c>
      <c r="D2883" s="0" t="n">
        <v>2</v>
      </c>
      <c r="E2883" s="1" t="n">
        <f aca="false">B2883/D2883</f>
        <v>3.5</v>
      </c>
      <c r="F2883" s="2" t="n">
        <f aca="false">C2883/D2883</f>
        <v>3.5</v>
      </c>
    </row>
    <row r="2884" customFormat="false" ht="13.5" hidden="false" customHeight="false" outlineLevel="0" collapsed="false">
      <c r="A2884" s="0" t="s">
        <v>2783</v>
      </c>
      <c r="B2884" s="0" t="n">
        <f aca="false">LEN(A2884)</f>
        <v>6</v>
      </c>
      <c r="C2884" s="0" t="n">
        <v>6</v>
      </c>
      <c r="D2884" s="0" t="n">
        <v>2</v>
      </c>
      <c r="E2884" s="1" t="n">
        <f aca="false">B2884/D2884</f>
        <v>3</v>
      </c>
      <c r="F2884" s="2" t="n">
        <f aca="false">C2884/D2884</f>
        <v>3</v>
      </c>
    </row>
    <row r="2885" customFormat="false" ht="13.5" hidden="false" customHeight="false" outlineLevel="0" collapsed="false">
      <c r="A2885" s="0" t="s">
        <v>2784</v>
      </c>
      <c r="B2885" s="0" t="n">
        <f aca="false">LEN(A2885)</f>
        <v>5</v>
      </c>
      <c r="C2885" s="0" t="n">
        <f aca="false">LEN(A2885)</f>
        <v>5</v>
      </c>
      <c r="D2885" s="0" t="n">
        <v>2</v>
      </c>
      <c r="E2885" s="1" t="n">
        <f aca="false">B2885/D2885</f>
        <v>2.5</v>
      </c>
      <c r="F2885" s="2" t="n">
        <f aca="false">C2885/D2885</f>
        <v>2.5</v>
      </c>
    </row>
    <row r="2886" customFormat="false" ht="13.5" hidden="false" customHeight="false" outlineLevel="0" collapsed="false">
      <c r="A2886" s="0" t="s">
        <v>2785</v>
      </c>
      <c r="B2886" s="0" t="n">
        <f aca="false">LEN(A2886)</f>
        <v>5</v>
      </c>
      <c r="C2886" s="0" t="n">
        <v>5</v>
      </c>
      <c r="D2886" s="0" t="n">
        <v>2</v>
      </c>
      <c r="E2886" s="1" t="n">
        <f aca="false">B2886/D2886</f>
        <v>2.5</v>
      </c>
      <c r="F2886" s="2" t="n">
        <f aca="false">C2886/D2886</f>
        <v>2.5</v>
      </c>
    </row>
    <row r="2887" customFormat="false" ht="13.5" hidden="false" customHeight="false" outlineLevel="0" collapsed="false">
      <c r="A2887" s="0" t="s">
        <v>2786</v>
      </c>
      <c r="B2887" s="0" t="n">
        <f aca="false">LEN(A2887)</f>
        <v>9</v>
      </c>
      <c r="C2887" s="0" t="n">
        <v>9</v>
      </c>
      <c r="D2887" s="0" t="n">
        <v>2</v>
      </c>
      <c r="E2887" s="1" t="n">
        <f aca="false">B2887/D2887</f>
        <v>4.5</v>
      </c>
      <c r="F2887" s="2" t="n">
        <f aca="false">C2887/D2887</f>
        <v>4.5</v>
      </c>
    </row>
    <row r="2888" customFormat="false" ht="13.5" hidden="false" customHeight="false" outlineLevel="0" collapsed="false">
      <c r="A2888" s="0" t="s">
        <v>2787</v>
      </c>
      <c r="B2888" s="0" t="n">
        <f aca="false">LEN(A2888)</f>
        <v>4</v>
      </c>
      <c r="C2888" s="0" t="n">
        <v>4</v>
      </c>
      <c r="D2888" s="0" t="n">
        <v>2</v>
      </c>
      <c r="E2888" s="1" t="n">
        <f aca="false">B2888/D2888</f>
        <v>2</v>
      </c>
      <c r="F2888" s="2" t="n">
        <f aca="false">C2888/D2888</f>
        <v>2</v>
      </c>
    </row>
    <row r="2889" customFormat="false" ht="13.5" hidden="false" customHeight="false" outlineLevel="0" collapsed="false">
      <c r="A2889" s="0" t="s">
        <v>2788</v>
      </c>
      <c r="B2889" s="0" t="n">
        <f aca="false">LEN(A2889)</f>
        <v>7</v>
      </c>
      <c r="C2889" s="0" t="n">
        <f aca="false">LEN(A2889)</f>
        <v>7</v>
      </c>
      <c r="D2889" s="0" t="n">
        <v>2</v>
      </c>
      <c r="E2889" s="1" t="n">
        <f aca="false">B2889/D2889</f>
        <v>3.5</v>
      </c>
      <c r="F2889" s="2" t="n">
        <f aca="false">C2889/D2889</f>
        <v>3.5</v>
      </c>
    </row>
    <row r="2890" customFormat="false" ht="13.5" hidden="false" customHeight="false" outlineLevel="0" collapsed="false">
      <c r="A2890" s="0" t="s">
        <v>2789</v>
      </c>
      <c r="B2890" s="0" t="n">
        <f aca="false">LEN(A2890)</f>
        <v>5</v>
      </c>
      <c r="C2890" s="0" t="n">
        <v>5</v>
      </c>
      <c r="D2890" s="0" t="n">
        <v>2</v>
      </c>
      <c r="E2890" s="1" t="n">
        <f aca="false">B2890/D2890</f>
        <v>2.5</v>
      </c>
      <c r="F2890" s="2" t="n">
        <f aca="false">C2890/D2890</f>
        <v>2.5</v>
      </c>
    </row>
    <row r="2891" customFormat="false" ht="13.5" hidden="false" customHeight="false" outlineLevel="0" collapsed="false">
      <c r="A2891" s="0" t="s">
        <v>2790</v>
      </c>
      <c r="B2891" s="0" t="n">
        <f aca="false">LEN(A2891)</f>
        <v>5</v>
      </c>
      <c r="C2891" s="0" t="n">
        <f aca="false">LEN(A2891)</f>
        <v>5</v>
      </c>
      <c r="D2891" s="0" t="n">
        <v>2</v>
      </c>
      <c r="E2891" s="1" t="n">
        <f aca="false">B2891/D2891</f>
        <v>2.5</v>
      </c>
      <c r="F2891" s="2" t="n">
        <f aca="false">C2891/D2891</f>
        <v>2.5</v>
      </c>
    </row>
    <row r="2892" customFormat="false" ht="13.5" hidden="false" customHeight="false" outlineLevel="0" collapsed="false">
      <c r="A2892" s="0" t="s">
        <v>2791</v>
      </c>
      <c r="B2892" s="0" t="n">
        <f aca="false">LEN(A2892)</f>
        <v>8</v>
      </c>
      <c r="C2892" s="0" t="n">
        <f aca="false">LEN(A2892)</f>
        <v>8</v>
      </c>
      <c r="D2892" s="0" t="n">
        <v>2</v>
      </c>
      <c r="E2892" s="1" t="n">
        <f aca="false">B2892/D2892</f>
        <v>4</v>
      </c>
      <c r="F2892" s="2" t="n">
        <f aca="false">C2892/D2892</f>
        <v>4</v>
      </c>
    </row>
    <row r="2893" customFormat="false" ht="13.5" hidden="false" customHeight="false" outlineLevel="0" collapsed="false">
      <c r="A2893" s="0" t="s">
        <v>2792</v>
      </c>
      <c r="B2893" s="0" t="n">
        <f aca="false">LEN(A2893)</f>
        <v>10</v>
      </c>
      <c r="C2893" s="0" t="n">
        <f aca="false">LEN(A2893)</f>
        <v>10</v>
      </c>
      <c r="D2893" s="0" t="n">
        <v>2</v>
      </c>
      <c r="E2893" s="1" t="n">
        <f aca="false">B2893/D2893</f>
        <v>5</v>
      </c>
      <c r="F2893" s="2" t="n">
        <f aca="false">C2893/D2893</f>
        <v>5</v>
      </c>
    </row>
    <row r="2894" customFormat="false" ht="13.5" hidden="false" customHeight="false" outlineLevel="0" collapsed="false">
      <c r="A2894" s="0" t="s">
        <v>2793</v>
      </c>
      <c r="B2894" s="0" t="n">
        <f aca="false">LEN(A2894)</f>
        <v>9</v>
      </c>
      <c r="C2894" s="0" t="n">
        <v>9</v>
      </c>
      <c r="D2894" s="0" t="n">
        <v>2</v>
      </c>
      <c r="E2894" s="1" t="n">
        <f aca="false">B2894/D2894</f>
        <v>4.5</v>
      </c>
      <c r="F2894" s="2" t="n">
        <f aca="false">C2894/D2894</f>
        <v>4.5</v>
      </c>
    </row>
    <row r="2895" customFormat="false" ht="13.5" hidden="false" customHeight="false" outlineLevel="0" collapsed="false">
      <c r="A2895" s="0" t="s">
        <v>2794</v>
      </c>
      <c r="B2895" s="0" t="n">
        <f aca="false">LEN(A2895)</f>
        <v>7</v>
      </c>
      <c r="C2895" s="0" t="n">
        <v>7</v>
      </c>
      <c r="D2895" s="0" t="n">
        <v>2</v>
      </c>
      <c r="E2895" s="1" t="n">
        <f aca="false">B2895/D2895</f>
        <v>3.5</v>
      </c>
      <c r="F2895" s="2" t="n">
        <f aca="false">C2895/D2895</f>
        <v>3.5</v>
      </c>
    </row>
    <row r="2896" customFormat="false" ht="13.5" hidden="false" customHeight="false" outlineLevel="0" collapsed="false">
      <c r="A2896" s="0" t="s">
        <v>2795</v>
      </c>
      <c r="B2896" s="0" t="n">
        <f aca="false">LEN(A2896)</f>
        <v>5</v>
      </c>
      <c r="C2896" s="0" t="n">
        <v>5</v>
      </c>
      <c r="D2896" s="0" t="n">
        <v>2</v>
      </c>
      <c r="E2896" s="1" t="n">
        <f aca="false">B2896/D2896</f>
        <v>2.5</v>
      </c>
      <c r="F2896" s="2" t="n">
        <f aca="false">C2896/D2896</f>
        <v>2.5</v>
      </c>
    </row>
    <row r="2897" customFormat="false" ht="13.5" hidden="false" customHeight="false" outlineLevel="0" collapsed="false">
      <c r="A2897" s="0" t="s">
        <v>2796</v>
      </c>
      <c r="B2897" s="0" t="n">
        <f aca="false">LEN(A2897)</f>
        <v>8</v>
      </c>
      <c r="C2897" s="0" t="n">
        <v>9</v>
      </c>
      <c r="D2897" s="0" t="n">
        <v>2</v>
      </c>
      <c r="E2897" s="1" t="n">
        <f aca="false">B2897/D2897</f>
        <v>4</v>
      </c>
      <c r="F2897" s="2" t="n">
        <f aca="false">C2897/D2897</f>
        <v>4.5</v>
      </c>
    </row>
    <row r="2898" customFormat="false" ht="13.5" hidden="false" customHeight="false" outlineLevel="0" collapsed="false">
      <c r="A2898" s="0" t="s">
        <v>2797</v>
      </c>
      <c r="B2898" s="0" t="n">
        <f aca="false">LEN(A2898)</f>
        <v>5</v>
      </c>
      <c r="C2898" s="0" t="n">
        <v>5</v>
      </c>
      <c r="D2898" s="0" t="n">
        <v>2</v>
      </c>
      <c r="E2898" s="1" t="n">
        <f aca="false">B2898/D2898</f>
        <v>2.5</v>
      </c>
      <c r="F2898" s="2" t="n">
        <f aca="false">C2898/D2898</f>
        <v>2.5</v>
      </c>
    </row>
    <row r="2899" customFormat="false" ht="13.5" hidden="false" customHeight="false" outlineLevel="0" collapsed="false">
      <c r="A2899" s="0" t="s">
        <v>2798</v>
      </c>
      <c r="B2899" s="0" t="n">
        <f aca="false">LEN(A2899)</f>
        <v>9</v>
      </c>
      <c r="C2899" s="0" t="n">
        <v>9</v>
      </c>
      <c r="D2899" s="0" t="n">
        <v>2</v>
      </c>
      <c r="E2899" s="1" t="n">
        <f aca="false">B2899/D2899</f>
        <v>4.5</v>
      </c>
      <c r="F2899" s="2" t="n">
        <f aca="false">C2899/D2899</f>
        <v>4.5</v>
      </c>
    </row>
    <row r="2900" customFormat="false" ht="13.5" hidden="false" customHeight="false" outlineLevel="0" collapsed="false">
      <c r="A2900" s="0" t="s">
        <v>2799</v>
      </c>
      <c r="B2900" s="0" t="n">
        <f aca="false">LEN(A2900)</f>
        <v>7</v>
      </c>
      <c r="C2900" s="0" t="n">
        <v>7</v>
      </c>
      <c r="D2900" s="0" t="n">
        <v>2</v>
      </c>
      <c r="E2900" s="1" t="n">
        <f aca="false">B2900/D2900</f>
        <v>3.5</v>
      </c>
      <c r="F2900" s="2" t="n">
        <f aca="false">C2900/D2900</f>
        <v>3.5</v>
      </c>
    </row>
    <row r="2901" customFormat="false" ht="13.5" hidden="false" customHeight="false" outlineLevel="0" collapsed="false">
      <c r="A2901" s="0" t="s">
        <v>2800</v>
      </c>
      <c r="B2901" s="0" t="n">
        <f aca="false">LEN(A2901)</f>
        <v>6</v>
      </c>
      <c r="C2901" s="0" t="n">
        <v>6</v>
      </c>
      <c r="D2901" s="0" t="n">
        <v>2</v>
      </c>
      <c r="E2901" s="1" t="n">
        <f aca="false">B2901/D2901</f>
        <v>3</v>
      </c>
      <c r="F2901" s="2" t="n">
        <f aca="false">C2901/D2901</f>
        <v>3</v>
      </c>
    </row>
    <row r="2902" customFormat="false" ht="13.5" hidden="false" customHeight="false" outlineLevel="0" collapsed="false">
      <c r="A2902" s="0" t="s">
        <v>2801</v>
      </c>
      <c r="B2902" s="0" t="n">
        <f aca="false">LEN(A2902)</f>
        <v>5</v>
      </c>
      <c r="C2902" s="0" t="n">
        <f aca="false">LEN(A2902)</f>
        <v>5</v>
      </c>
      <c r="D2902" s="0" t="n">
        <v>2</v>
      </c>
      <c r="E2902" s="1" t="n">
        <f aca="false">B2902/D2902</f>
        <v>2.5</v>
      </c>
      <c r="F2902" s="2" t="n">
        <f aca="false">C2902/D2902</f>
        <v>2.5</v>
      </c>
    </row>
    <row r="2903" customFormat="false" ht="13.5" hidden="false" customHeight="false" outlineLevel="0" collapsed="false">
      <c r="A2903" s="0" t="s">
        <v>2802</v>
      </c>
      <c r="B2903" s="0" t="n">
        <f aca="false">LEN(A2903)</f>
        <v>7</v>
      </c>
      <c r="C2903" s="0" t="n">
        <v>7</v>
      </c>
      <c r="D2903" s="0" t="n">
        <v>2</v>
      </c>
      <c r="E2903" s="1" t="n">
        <f aca="false">B2903/D2903</f>
        <v>3.5</v>
      </c>
      <c r="F2903" s="2" t="n">
        <f aca="false">C2903/D2903</f>
        <v>3.5</v>
      </c>
    </row>
    <row r="2904" customFormat="false" ht="13.5" hidden="false" customHeight="false" outlineLevel="0" collapsed="false">
      <c r="A2904" s="0" t="s">
        <v>2803</v>
      </c>
      <c r="B2904" s="0" t="n">
        <f aca="false">LEN(A2904)</f>
        <v>5</v>
      </c>
      <c r="C2904" s="0" t="n">
        <f aca="false">LEN(A2904)</f>
        <v>5</v>
      </c>
      <c r="D2904" s="0" t="n">
        <v>2</v>
      </c>
      <c r="E2904" s="1" t="n">
        <f aca="false">B2904/D2904</f>
        <v>2.5</v>
      </c>
      <c r="F2904" s="2" t="n">
        <f aca="false">C2904/D2904</f>
        <v>2.5</v>
      </c>
    </row>
    <row r="2905" customFormat="false" ht="13.5" hidden="false" customHeight="false" outlineLevel="0" collapsed="false">
      <c r="A2905" s="0" t="s">
        <v>2804</v>
      </c>
      <c r="B2905" s="0" t="n">
        <f aca="false">LEN(A2905)</f>
        <v>12</v>
      </c>
      <c r="C2905" s="0" t="n">
        <f aca="false">LEN(A2905)</f>
        <v>12</v>
      </c>
      <c r="D2905" s="0" t="n">
        <v>2</v>
      </c>
      <c r="E2905" s="1" t="n">
        <f aca="false">B2905/D2905</f>
        <v>6</v>
      </c>
      <c r="F2905" s="2" t="n">
        <f aca="false">C2905/D2905</f>
        <v>6</v>
      </c>
    </row>
    <row r="2906" customFormat="false" ht="13.5" hidden="false" customHeight="false" outlineLevel="0" collapsed="false">
      <c r="A2906" s="0" t="s">
        <v>2805</v>
      </c>
      <c r="B2906" s="0" t="n">
        <f aca="false">LEN(A2906)</f>
        <v>9</v>
      </c>
      <c r="C2906" s="0" t="n">
        <v>9</v>
      </c>
      <c r="D2906" s="0" t="n">
        <v>2</v>
      </c>
      <c r="E2906" s="1" t="n">
        <f aca="false">B2906/D2906</f>
        <v>4.5</v>
      </c>
      <c r="F2906" s="2" t="n">
        <f aca="false">C2906/D2906</f>
        <v>4.5</v>
      </c>
    </row>
    <row r="2907" customFormat="false" ht="13.5" hidden="false" customHeight="false" outlineLevel="0" collapsed="false">
      <c r="A2907" s="0" t="s">
        <v>2806</v>
      </c>
      <c r="B2907" s="0" t="n">
        <f aca="false">LEN(A2907)</f>
        <v>9</v>
      </c>
      <c r="C2907" s="0" t="n">
        <v>9</v>
      </c>
      <c r="D2907" s="0" t="n">
        <v>2</v>
      </c>
      <c r="E2907" s="1" t="n">
        <f aca="false">B2907/D2907</f>
        <v>4.5</v>
      </c>
      <c r="F2907" s="2" t="n">
        <f aca="false">C2907/D2907</f>
        <v>4.5</v>
      </c>
    </row>
    <row r="2908" customFormat="false" ht="13.5" hidden="false" customHeight="false" outlineLevel="0" collapsed="false">
      <c r="A2908" s="0" t="s">
        <v>2807</v>
      </c>
      <c r="B2908" s="0" t="n">
        <f aca="false">LEN(A2908)</f>
        <v>6</v>
      </c>
      <c r="C2908" s="0" t="n">
        <f aca="false">LEN(A2908)</f>
        <v>6</v>
      </c>
      <c r="D2908" s="0" t="n">
        <v>2</v>
      </c>
      <c r="E2908" s="1" t="n">
        <f aca="false">B2908/D2908</f>
        <v>3</v>
      </c>
      <c r="F2908" s="2" t="n">
        <f aca="false">C2908/D2908</f>
        <v>3</v>
      </c>
    </row>
    <row r="2909" customFormat="false" ht="13.5" hidden="false" customHeight="false" outlineLevel="0" collapsed="false">
      <c r="A2909" s="0" t="s">
        <v>2808</v>
      </c>
      <c r="B2909" s="0" t="n">
        <f aca="false">LEN(A2909)</f>
        <v>7</v>
      </c>
      <c r="C2909" s="0" t="n">
        <v>7</v>
      </c>
      <c r="D2909" s="0" t="n">
        <v>2</v>
      </c>
      <c r="E2909" s="1" t="n">
        <f aca="false">B2909/D2909</f>
        <v>3.5</v>
      </c>
      <c r="F2909" s="2" t="n">
        <f aca="false">C2909/D2909</f>
        <v>3.5</v>
      </c>
    </row>
    <row r="2910" customFormat="false" ht="13.5" hidden="false" customHeight="false" outlineLevel="0" collapsed="false">
      <c r="A2910" s="0" t="s">
        <v>2809</v>
      </c>
      <c r="B2910" s="0" t="n">
        <f aca="false">LEN(A2910)</f>
        <v>7</v>
      </c>
      <c r="C2910" s="0" t="n">
        <f aca="false">LEN(A2910)</f>
        <v>7</v>
      </c>
      <c r="D2910" s="0" t="n">
        <v>2</v>
      </c>
      <c r="E2910" s="1" t="n">
        <f aca="false">B2910/D2910</f>
        <v>3.5</v>
      </c>
      <c r="F2910" s="2" t="n">
        <f aca="false">C2910/D2910</f>
        <v>3.5</v>
      </c>
    </row>
    <row r="2911" customFormat="false" ht="13.5" hidden="false" customHeight="false" outlineLevel="0" collapsed="false">
      <c r="A2911" s="0" t="s">
        <v>2810</v>
      </c>
      <c r="B2911" s="0" t="n">
        <f aca="false">LEN(A2911)</f>
        <v>6</v>
      </c>
      <c r="C2911" s="0" t="n">
        <f aca="false">LEN(A2911)</f>
        <v>6</v>
      </c>
      <c r="D2911" s="0" t="n">
        <v>2</v>
      </c>
      <c r="E2911" s="1" t="n">
        <f aca="false">B2911/D2911</f>
        <v>3</v>
      </c>
      <c r="F2911" s="2" t="n">
        <f aca="false">C2911/D2911</f>
        <v>3</v>
      </c>
    </row>
    <row r="2912" customFormat="false" ht="13.5" hidden="false" customHeight="false" outlineLevel="0" collapsed="false">
      <c r="A2912" s="0" t="s">
        <v>2811</v>
      </c>
      <c r="B2912" s="0" t="n">
        <f aca="false">LEN(A2912)</f>
        <v>6</v>
      </c>
      <c r="C2912" s="0" t="n">
        <f aca="false">LEN(A2912)</f>
        <v>6</v>
      </c>
      <c r="D2912" s="0" t="n">
        <v>2</v>
      </c>
      <c r="E2912" s="1" t="n">
        <f aca="false">B2912/D2912</f>
        <v>3</v>
      </c>
      <c r="F2912" s="2" t="n">
        <f aca="false">C2912/D2912</f>
        <v>3</v>
      </c>
    </row>
    <row r="2913" customFormat="false" ht="13.5" hidden="false" customHeight="false" outlineLevel="0" collapsed="false">
      <c r="A2913" s="0" t="s">
        <v>2812</v>
      </c>
      <c r="B2913" s="0" t="n">
        <f aca="false">LEN(A2913)</f>
        <v>6</v>
      </c>
      <c r="C2913" s="0" t="n">
        <v>6</v>
      </c>
      <c r="D2913" s="0" t="n">
        <v>2</v>
      </c>
      <c r="E2913" s="1" t="n">
        <f aca="false">B2913/D2913</f>
        <v>3</v>
      </c>
      <c r="F2913" s="2" t="n">
        <f aca="false">C2913/D2913</f>
        <v>3</v>
      </c>
    </row>
    <row r="2914" customFormat="false" ht="13.5" hidden="false" customHeight="false" outlineLevel="0" collapsed="false">
      <c r="A2914" s="0" t="s">
        <v>2813</v>
      </c>
      <c r="B2914" s="0" t="n">
        <f aca="false">LEN(A2914)</f>
        <v>8</v>
      </c>
      <c r="C2914" s="0" t="n">
        <f aca="false">LEN(A2914)</f>
        <v>8</v>
      </c>
      <c r="D2914" s="0" t="n">
        <v>2</v>
      </c>
      <c r="E2914" s="1" t="n">
        <f aca="false">B2914/D2914</f>
        <v>4</v>
      </c>
      <c r="F2914" s="2" t="n">
        <f aca="false">C2914/D2914</f>
        <v>4</v>
      </c>
    </row>
    <row r="2915" customFormat="false" ht="13.5" hidden="false" customHeight="false" outlineLevel="0" collapsed="false">
      <c r="A2915" s="0" t="s">
        <v>2814</v>
      </c>
      <c r="B2915" s="0" t="n">
        <f aca="false">LEN(A2915)</f>
        <v>10</v>
      </c>
      <c r="C2915" s="0" t="n">
        <f aca="false">LEN(A2915)</f>
        <v>10</v>
      </c>
      <c r="D2915" s="0" t="n">
        <v>2</v>
      </c>
      <c r="E2915" s="1" t="n">
        <f aca="false">B2915/D2915</f>
        <v>5</v>
      </c>
      <c r="F2915" s="2" t="n">
        <f aca="false">C2915/D2915</f>
        <v>5</v>
      </c>
    </row>
    <row r="2916" customFormat="false" ht="13.5" hidden="false" customHeight="false" outlineLevel="0" collapsed="false">
      <c r="A2916" s="0" t="s">
        <v>2815</v>
      </c>
      <c r="B2916" s="0" t="n">
        <f aca="false">LEN(A2916)</f>
        <v>10</v>
      </c>
      <c r="C2916" s="0" t="n">
        <f aca="false">LEN(A2916)</f>
        <v>10</v>
      </c>
      <c r="D2916" s="0" t="n">
        <v>2</v>
      </c>
      <c r="E2916" s="1" t="n">
        <f aca="false">B2916/D2916</f>
        <v>5</v>
      </c>
      <c r="F2916" s="2" t="n">
        <f aca="false">C2916/D2916</f>
        <v>5</v>
      </c>
    </row>
    <row r="2917" customFormat="false" ht="13.5" hidden="false" customHeight="false" outlineLevel="0" collapsed="false">
      <c r="A2917" s="0" t="s">
        <v>2816</v>
      </c>
      <c r="B2917" s="0" t="n">
        <f aca="false">LEN(A2917)</f>
        <v>7</v>
      </c>
      <c r="C2917" s="0" t="n">
        <v>7</v>
      </c>
      <c r="D2917" s="0" t="n">
        <v>2</v>
      </c>
      <c r="E2917" s="1" t="n">
        <f aca="false">B2917/D2917</f>
        <v>3.5</v>
      </c>
      <c r="F2917" s="2" t="n">
        <f aca="false">C2917/D2917</f>
        <v>3.5</v>
      </c>
    </row>
    <row r="2918" customFormat="false" ht="13.5" hidden="false" customHeight="false" outlineLevel="0" collapsed="false">
      <c r="A2918" s="0" t="s">
        <v>2817</v>
      </c>
      <c r="B2918" s="0" t="n">
        <f aca="false">LEN(A2918)</f>
        <v>8</v>
      </c>
      <c r="C2918" s="0" t="n">
        <v>8</v>
      </c>
      <c r="D2918" s="0" t="n">
        <v>2</v>
      </c>
      <c r="E2918" s="1" t="n">
        <f aca="false">B2918/D2918</f>
        <v>4</v>
      </c>
      <c r="F2918" s="2" t="n">
        <f aca="false">C2918/D2918</f>
        <v>4</v>
      </c>
    </row>
    <row r="2919" customFormat="false" ht="13.5" hidden="false" customHeight="false" outlineLevel="0" collapsed="false">
      <c r="A2919" s="0" t="s">
        <v>2818</v>
      </c>
      <c r="B2919" s="0" t="n">
        <f aca="false">LEN(A2919)</f>
        <v>9</v>
      </c>
      <c r="C2919" s="0" t="n">
        <v>9</v>
      </c>
      <c r="D2919" s="0" t="n">
        <v>2</v>
      </c>
      <c r="E2919" s="1" t="n">
        <f aca="false">B2919/D2919</f>
        <v>4.5</v>
      </c>
      <c r="F2919" s="2" t="n">
        <f aca="false">C2919/D2919</f>
        <v>4.5</v>
      </c>
    </row>
    <row r="2920" customFormat="false" ht="13.5" hidden="false" customHeight="false" outlineLevel="0" collapsed="false">
      <c r="A2920" s="0" t="s">
        <v>2819</v>
      </c>
      <c r="B2920" s="0" t="n">
        <f aca="false">LEN(A2920)</f>
        <v>11</v>
      </c>
      <c r="C2920" s="0" t="n">
        <f aca="false">LEN(A2920)</f>
        <v>11</v>
      </c>
      <c r="D2920" s="0" t="n">
        <v>2</v>
      </c>
      <c r="E2920" s="1" t="n">
        <f aca="false">B2920/D2920</f>
        <v>5.5</v>
      </c>
      <c r="F2920" s="2" t="n">
        <f aca="false">C2920/D2920</f>
        <v>5.5</v>
      </c>
    </row>
    <row r="2921" customFormat="false" ht="13.5" hidden="false" customHeight="false" outlineLevel="0" collapsed="false">
      <c r="A2921" s="0" t="s">
        <v>2820</v>
      </c>
      <c r="B2921" s="0" t="n">
        <f aca="false">LEN(A2921)</f>
        <v>8</v>
      </c>
      <c r="C2921" s="0" t="n">
        <f aca="false">LEN(A2921)</f>
        <v>8</v>
      </c>
      <c r="D2921" s="0" t="n">
        <v>2</v>
      </c>
      <c r="E2921" s="1" t="n">
        <f aca="false">B2921/D2921</f>
        <v>4</v>
      </c>
      <c r="F2921" s="2" t="n">
        <f aca="false">C2921/D2921</f>
        <v>4</v>
      </c>
    </row>
    <row r="2922" customFormat="false" ht="13.5" hidden="false" customHeight="false" outlineLevel="0" collapsed="false">
      <c r="A2922" s="0" t="s">
        <v>2821</v>
      </c>
      <c r="B2922" s="0" t="n">
        <f aca="false">LEN(A2922)</f>
        <v>5</v>
      </c>
      <c r="C2922" s="0" t="n">
        <f aca="false">LEN(A2922)</f>
        <v>5</v>
      </c>
      <c r="D2922" s="0" t="n">
        <v>2</v>
      </c>
      <c r="E2922" s="1" t="n">
        <f aca="false">B2922/D2922</f>
        <v>2.5</v>
      </c>
      <c r="F2922" s="2" t="n">
        <f aca="false">C2922/D2922</f>
        <v>2.5</v>
      </c>
    </row>
    <row r="2923" customFormat="false" ht="13.5" hidden="false" customHeight="false" outlineLevel="0" collapsed="false">
      <c r="A2923" s="0" t="s">
        <v>2822</v>
      </c>
      <c r="B2923" s="0" t="n">
        <f aca="false">LEN(A2923)</f>
        <v>3</v>
      </c>
      <c r="C2923" s="0" t="n">
        <f aca="false">LEN(A2923)</f>
        <v>3</v>
      </c>
      <c r="D2923" s="0" t="n">
        <v>2</v>
      </c>
      <c r="E2923" s="1" t="n">
        <f aca="false">B2923/D2923</f>
        <v>1.5</v>
      </c>
      <c r="F2923" s="2" t="n">
        <f aca="false">C2923/D2923</f>
        <v>1.5</v>
      </c>
    </row>
    <row r="2924" customFormat="false" ht="13.5" hidden="false" customHeight="false" outlineLevel="0" collapsed="false">
      <c r="A2924" s="0" t="s">
        <v>2823</v>
      </c>
      <c r="B2924" s="0" t="n">
        <f aca="false">LEN(A2924)</f>
        <v>6</v>
      </c>
      <c r="C2924" s="0" t="n">
        <v>6</v>
      </c>
      <c r="D2924" s="0" t="n">
        <v>2</v>
      </c>
      <c r="E2924" s="1" t="n">
        <f aca="false">B2924/D2924</f>
        <v>3</v>
      </c>
      <c r="F2924" s="2" t="n">
        <f aca="false">C2924/D2924</f>
        <v>3</v>
      </c>
    </row>
    <row r="2925" customFormat="false" ht="13.5" hidden="false" customHeight="false" outlineLevel="0" collapsed="false">
      <c r="A2925" s="0" t="s">
        <v>2824</v>
      </c>
      <c r="B2925" s="0" t="n">
        <f aca="false">LEN(A2925)</f>
        <v>6</v>
      </c>
      <c r="C2925" s="0" t="n">
        <v>6</v>
      </c>
      <c r="D2925" s="0" t="n">
        <v>2</v>
      </c>
      <c r="E2925" s="1" t="n">
        <f aca="false">B2925/D2925</f>
        <v>3</v>
      </c>
      <c r="F2925" s="2" t="n">
        <f aca="false">C2925/D2925</f>
        <v>3</v>
      </c>
    </row>
    <row r="2926" customFormat="false" ht="13.5" hidden="false" customHeight="false" outlineLevel="0" collapsed="false">
      <c r="A2926" s="0" t="s">
        <v>2825</v>
      </c>
      <c r="B2926" s="0" t="n">
        <f aca="false">LEN(A2926)</f>
        <v>8</v>
      </c>
      <c r="C2926" s="0" t="n">
        <f aca="false">LEN(A2926)</f>
        <v>8</v>
      </c>
      <c r="D2926" s="0" t="n">
        <v>2</v>
      </c>
      <c r="E2926" s="1" t="n">
        <f aca="false">B2926/D2926</f>
        <v>4</v>
      </c>
      <c r="F2926" s="2" t="n">
        <f aca="false">C2926/D2926</f>
        <v>4</v>
      </c>
    </row>
    <row r="2927" customFormat="false" ht="13.5" hidden="false" customHeight="false" outlineLevel="0" collapsed="false">
      <c r="A2927" s="0" t="s">
        <v>2826</v>
      </c>
      <c r="B2927" s="0" t="n">
        <f aca="false">LEN(A2927)</f>
        <v>5</v>
      </c>
      <c r="C2927" s="0" t="n">
        <f aca="false">LEN(A2927)</f>
        <v>5</v>
      </c>
      <c r="D2927" s="0" t="n">
        <v>2</v>
      </c>
      <c r="E2927" s="1" t="n">
        <f aca="false">B2927/D2927</f>
        <v>2.5</v>
      </c>
      <c r="F2927" s="2" t="n">
        <f aca="false">C2927/D2927</f>
        <v>2.5</v>
      </c>
    </row>
    <row r="2928" customFormat="false" ht="13.5" hidden="false" customHeight="false" outlineLevel="0" collapsed="false">
      <c r="A2928" s="0" t="s">
        <v>2827</v>
      </c>
      <c r="B2928" s="0" t="n">
        <f aca="false">LEN(A2928)</f>
        <v>8</v>
      </c>
      <c r="C2928" s="0" t="n">
        <v>8</v>
      </c>
      <c r="D2928" s="0" t="n">
        <v>2</v>
      </c>
      <c r="E2928" s="1" t="n">
        <f aca="false">B2928/D2928</f>
        <v>4</v>
      </c>
      <c r="F2928" s="2" t="n">
        <f aca="false">C2928/D2928</f>
        <v>4</v>
      </c>
    </row>
    <row r="2929" customFormat="false" ht="13.5" hidden="false" customHeight="false" outlineLevel="0" collapsed="false">
      <c r="A2929" s="0" t="s">
        <v>2828</v>
      </c>
      <c r="B2929" s="0" t="n">
        <f aca="false">LEN(A2929)</f>
        <v>4</v>
      </c>
      <c r="C2929" s="0" t="n">
        <v>4</v>
      </c>
      <c r="D2929" s="0" t="n">
        <v>2</v>
      </c>
      <c r="E2929" s="1" t="n">
        <f aca="false">B2929/D2929</f>
        <v>2</v>
      </c>
      <c r="F2929" s="2" t="n">
        <f aca="false">C2929/D2929</f>
        <v>2</v>
      </c>
    </row>
    <row r="2930" customFormat="false" ht="13.5" hidden="false" customHeight="false" outlineLevel="0" collapsed="false">
      <c r="A2930" s="0" t="s">
        <v>2829</v>
      </c>
      <c r="B2930" s="0" t="n">
        <f aca="false">LEN(A2930)</f>
        <v>4</v>
      </c>
      <c r="C2930" s="0" t="n">
        <f aca="false">LEN(A2930)</f>
        <v>4</v>
      </c>
      <c r="D2930" s="0" t="n">
        <v>2</v>
      </c>
      <c r="E2930" s="1" t="n">
        <f aca="false">B2930/D2930</f>
        <v>2</v>
      </c>
      <c r="F2930" s="2" t="n">
        <f aca="false">C2930/D2930</f>
        <v>2</v>
      </c>
    </row>
    <row r="2931" customFormat="false" ht="13.5" hidden="false" customHeight="false" outlineLevel="0" collapsed="false">
      <c r="A2931" s="0" t="s">
        <v>2830</v>
      </c>
      <c r="B2931" s="0" t="n">
        <v>7</v>
      </c>
      <c r="C2931" s="0" t="n">
        <v>7</v>
      </c>
      <c r="D2931" s="0" t="n">
        <v>2</v>
      </c>
      <c r="E2931" s="1" t="n">
        <f aca="false">B2931/D2931</f>
        <v>3.5</v>
      </c>
      <c r="F2931" s="2" t="n">
        <f aca="false">C2931/D2931</f>
        <v>3.5</v>
      </c>
    </row>
    <row r="2932" customFormat="false" ht="13.5" hidden="false" customHeight="false" outlineLevel="0" collapsed="false">
      <c r="A2932" s="0" t="s">
        <v>2831</v>
      </c>
      <c r="B2932" s="0" t="n">
        <v>5</v>
      </c>
      <c r="C2932" s="0" t="n">
        <v>5</v>
      </c>
      <c r="D2932" s="0" t="n">
        <v>2</v>
      </c>
      <c r="E2932" s="1" t="n">
        <f aca="false">B2932/D2932</f>
        <v>2.5</v>
      </c>
      <c r="F2932" s="2" t="n">
        <f aca="false">C2932/D2932</f>
        <v>2.5</v>
      </c>
    </row>
    <row r="2933" customFormat="false" ht="13.5" hidden="false" customHeight="false" outlineLevel="0" collapsed="false">
      <c r="A2933" s="0" t="s">
        <v>2832</v>
      </c>
      <c r="B2933" s="0" t="n">
        <f aca="false">LEN(A2933)</f>
        <v>6</v>
      </c>
      <c r="C2933" s="0" t="n">
        <f aca="false">LEN(A2933)</f>
        <v>6</v>
      </c>
      <c r="D2933" s="0" t="n">
        <v>2</v>
      </c>
      <c r="E2933" s="1" t="n">
        <f aca="false">B2933/D2933</f>
        <v>3</v>
      </c>
      <c r="F2933" s="2" t="n">
        <f aca="false">C2933/D2933</f>
        <v>3</v>
      </c>
    </row>
    <row r="2934" customFormat="false" ht="13.5" hidden="false" customHeight="false" outlineLevel="0" collapsed="false">
      <c r="A2934" s="0" t="s">
        <v>2833</v>
      </c>
      <c r="B2934" s="0" t="n">
        <f aca="false">LEN(A2934)</f>
        <v>6</v>
      </c>
      <c r="C2934" s="0" t="n">
        <v>6</v>
      </c>
      <c r="D2934" s="0" t="n">
        <v>2</v>
      </c>
      <c r="E2934" s="1" t="n">
        <f aca="false">B2934/D2934</f>
        <v>3</v>
      </c>
      <c r="F2934" s="2" t="n">
        <f aca="false">C2934/D2934</f>
        <v>3</v>
      </c>
    </row>
    <row r="2935" customFormat="false" ht="13.5" hidden="false" customHeight="false" outlineLevel="0" collapsed="false">
      <c r="A2935" s="0" t="s">
        <v>2834</v>
      </c>
      <c r="B2935" s="0" t="n">
        <f aca="false">LEN(A2935)</f>
        <v>9</v>
      </c>
      <c r="C2935" s="0" t="n">
        <v>9</v>
      </c>
      <c r="D2935" s="0" t="n">
        <v>2</v>
      </c>
      <c r="E2935" s="1" t="n">
        <f aca="false">B2935/D2935</f>
        <v>4.5</v>
      </c>
      <c r="F2935" s="2" t="n">
        <f aca="false">C2935/D2935</f>
        <v>4.5</v>
      </c>
    </row>
    <row r="2936" customFormat="false" ht="13.5" hidden="false" customHeight="false" outlineLevel="0" collapsed="false">
      <c r="A2936" s="0" t="s">
        <v>2835</v>
      </c>
      <c r="B2936" s="0" t="n">
        <f aca="false">LEN(A2936)</f>
        <v>3</v>
      </c>
      <c r="C2936" s="0" t="n">
        <f aca="false">LEN(A2936)</f>
        <v>3</v>
      </c>
      <c r="D2936" s="0" t="n">
        <v>2</v>
      </c>
      <c r="E2936" s="1" t="n">
        <f aca="false">B2936/D2936</f>
        <v>1.5</v>
      </c>
      <c r="F2936" s="2" t="n">
        <f aca="false">C2936/D2936</f>
        <v>1.5</v>
      </c>
    </row>
    <row r="2937" customFormat="false" ht="13.5" hidden="false" customHeight="false" outlineLevel="0" collapsed="false">
      <c r="A2937" s="0" t="s">
        <v>2836</v>
      </c>
      <c r="B2937" s="0" t="n">
        <f aca="false">LEN(A2937)</f>
        <v>6</v>
      </c>
      <c r="C2937" s="0" t="n">
        <v>6</v>
      </c>
      <c r="D2937" s="0" t="n">
        <v>2</v>
      </c>
      <c r="E2937" s="1" t="n">
        <f aca="false">B2937/D2937</f>
        <v>3</v>
      </c>
      <c r="F2937" s="2" t="n">
        <f aca="false">C2937/D2937</f>
        <v>3</v>
      </c>
    </row>
    <row r="2938" customFormat="false" ht="13.5" hidden="false" customHeight="false" outlineLevel="0" collapsed="false">
      <c r="A2938" s="0" t="s">
        <v>2837</v>
      </c>
      <c r="B2938" s="0" t="n">
        <f aca="false">LEN(A2938)</f>
        <v>3</v>
      </c>
      <c r="C2938" s="0" t="n">
        <v>3</v>
      </c>
      <c r="D2938" s="0" t="n">
        <v>2</v>
      </c>
      <c r="E2938" s="1" t="n">
        <f aca="false">B2938/D2938</f>
        <v>1.5</v>
      </c>
      <c r="F2938" s="2" t="n">
        <f aca="false">C2938/D2938</f>
        <v>1.5</v>
      </c>
    </row>
    <row r="2939" customFormat="false" ht="13.5" hidden="false" customHeight="false" outlineLevel="0" collapsed="false">
      <c r="A2939" s="0" t="s">
        <v>2838</v>
      </c>
      <c r="B2939" s="0" t="n">
        <f aca="false">LEN(A2939)</f>
        <v>8</v>
      </c>
      <c r="C2939" s="0" t="n">
        <f aca="false">LEN(A2939)</f>
        <v>8</v>
      </c>
      <c r="D2939" s="0" t="n">
        <v>2</v>
      </c>
      <c r="E2939" s="1" t="n">
        <f aca="false">B2939/D2939</f>
        <v>4</v>
      </c>
      <c r="F2939" s="2" t="n">
        <f aca="false">C2939/D2939</f>
        <v>4</v>
      </c>
    </row>
    <row r="2940" customFormat="false" ht="13.5" hidden="false" customHeight="false" outlineLevel="0" collapsed="false">
      <c r="A2940" s="0" t="s">
        <v>2839</v>
      </c>
      <c r="B2940" s="0" t="n">
        <f aca="false">LEN(A2940)</f>
        <v>6</v>
      </c>
      <c r="C2940" s="0" t="n">
        <v>6</v>
      </c>
      <c r="D2940" s="0" t="n">
        <v>2</v>
      </c>
      <c r="E2940" s="1" t="n">
        <f aca="false">B2940/D2940</f>
        <v>3</v>
      </c>
      <c r="F2940" s="2" t="n">
        <f aca="false">C2940/D2940</f>
        <v>3</v>
      </c>
    </row>
    <row r="2941" customFormat="false" ht="13.5" hidden="false" customHeight="false" outlineLevel="0" collapsed="false">
      <c r="A2941" s="0" t="s">
        <v>2840</v>
      </c>
      <c r="B2941" s="0" t="n">
        <f aca="false">LEN(A2941)</f>
        <v>10</v>
      </c>
      <c r="C2941" s="0" t="n">
        <v>10</v>
      </c>
      <c r="D2941" s="0" t="n">
        <v>2</v>
      </c>
      <c r="E2941" s="1" t="n">
        <f aca="false">B2941/D2941</f>
        <v>5</v>
      </c>
      <c r="F2941" s="2" t="n">
        <f aca="false">C2941/D2941</f>
        <v>5</v>
      </c>
    </row>
    <row r="2942" customFormat="false" ht="13.5" hidden="false" customHeight="false" outlineLevel="0" collapsed="false">
      <c r="A2942" s="0" t="s">
        <v>2841</v>
      </c>
      <c r="B2942" s="0" t="n">
        <f aca="false">LEN(A2942)</f>
        <v>9</v>
      </c>
      <c r="C2942" s="0" t="n">
        <v>9</v>
      </c>
      <c r="D2942" s="0" t="n">
        <v>2</v>
      </c>
      <c r="E2942" s="1" t="n">
        <f aca="false">B2942/D2942</f>
        <v>4.5</v>
      </c>
      <c r="F2942" s="2" t="n">
        <f aca="false">C2942/D2942</f>
        <v>4.5</v>
      </c>
    </row>
    <row r="2943" customFormat="false" ht="13.5" hidden="false" customHeight="false" outlineLevel="0" collapsed="false">
      <c r="A2943" s="0" t="s">
        <v>2842</v>
      </c>
      <c r="B2943" s="0" t="n">
        <f aca="false">LEN(A2943)</f>
        <v>12</v>
      </c>
      <c r="C2943" s="0" t="n">
        <f aca="false">LEN(A2943)</f>
        <v>12</v>
      </c>
      <c r="D2943" s="0" t="n">
        <v>2</v>
      </c>
      <c r="E2943" s="1" t="n">
        <f aca="false">B2943/D2943</f>
        <v>6</v>
      </c>
      <c r="F2943" s="2" t="n">
        <f aca="false">C2943/D2943</f>
        <v>6</v>
      </c>
    </row>
    <row r="2944" customFormat="false" ht="13.5" hidden="false" customHeight="false" outlineLevel="0" collapsed="false">
      <c r="A2944" s="0" t="s">
        <v>2843</v>
      </c>
      <c r="B2944" s="0" t="n">
        <f aca="false">LEN(A2944)</f>
        <v>9</v>
      </c>
      <c r="C2944" s="0" t="n">
        <v>9</v>
      </c>
      <c r="D2944" s="0" t="n">
        <v>2</v>
      </c>
      <c r="E2944" s="1" t="n">
        <f aca="false">B2944/D2944</f>
        <v>4.5</v>
      </c>
      <c r="F2944" s="2" t="n">
        <f aca="false">C2944/D2944</f>
        <v>4.5</v>
      </c>
    </row>
    <row r="2945" customFormat="false" ht="13.5" hidden="false" customHeight="false" outlineLevel="0" collapsed="false">
      <c r="A2945" s="0" t="s">
        <v>2844</v>
      </c>
      <c r="B2945" s="0" t="n">
        <f aca="false">LEN(A2945)</f>
        <v>9</v>
      </c>
      <c r="C2945" s="0" t="n">
        <v>9</v>
      </c>
      <c r="D2945" s="0" t="n">
        <v>2</v>
      </c>
      <c r="E2945" s="1" t="n">
        <f aca="false">B2945/D2945</f>
        <v>4.5</v>
      </c>
      <c r="F2945" s="2" t="n">
        <f aca="false">C2945/D2945</f>
        <v>4.5</v>
      </c>
    </row>
    <row r="2946" customFormat="false" ht="13.5" hidden="false" customHeight="false" outlineLevel="0" collapsed="false">
      <c r="A2946" s="0" t="s">
        <v>2845</v>
      </c>
      <c r="B2946" s="0" t="n">
        <f aca="false">LEN(A2946)</f>
        <v>5</v>
      </c>
      <c r="C2946" s="0" t="n">
        <v>5</v>
      </c>
      <c r="D2946" s="0" t="n">
        <v>2</v>
      </c>
      <c r="E2946" s="1" t="n">
        <f aca="false">B2946/D2946</f>
        <v>2.5</v>
      </c>
      <c r="F2946" s="2" t="n">
        <f aca="false">C2946/D2946</f>
        <v>2.5</v>
      </c>
    </row>
    <row r="2947" customFormat="false" ht="13.5" hidden="false" customHeight="false" outlineLevel="0" collapsed="false">
      <c r="A2947" s="0" t="s">
        <v>2846</v>
      </c>
      <c r="B2947" s="0" t="n">
        <f aca="false">LEN(A2947)</f>
        <v>4</v>
      </c>
      <c r="C2947" s="0" t="n">
        <f aca="false">LEN(A2947)</f>
        <v>4</v>
      </c>
      <c r="D2947" s="0" t="n">
        <v>2</v>
      </c>
      <c r="E2947" s="1" t="n">
        <f aca="false">B2947/D2947</f>
        <v>2</v>
      </c>
      <c r="F2947" s="2" t="n">
        <f aca="false">C2947/D2947</f>
        <v>2</v>
      </c>
    </row>
    <row r="2948" customFormat="false" ht="13.5" hidden="false" customHeight="false" outlineLevel="0" collapsed="false">
      <c r="A2948" s="0" t="s">
        <v>2847</v>
      </c>
      <c r="B2948" s="0" t="n">
        <f aca="false">LEN(A2948)</f>
        <v>10</v>
      </c>
      <c r="C2948" s="0" t="n">
        <v>10</v>
      </c>
      <c r="D2948" s="0" t="n">
        <v>2</v>
      </c>
      <c r="E2948" s="1" t="n">
        <f aca="false">B2948/D2948</f>
        <v>5</v>
      </c>
      <c r="F2948" s="2" t="n">
        <f aca="false">C2948/D2948</f>
        <v>5</v>
      </c>
    </row>
    <row r="2949" customFormat="false" ht="13.5" hidden="false" customHeight="false" outlineLevel="0" collapsed="false">
      <c r="A2949" s="0" t="s">
        <v>2848</v>
      </c>
      <c r="B2949" s="0" t="n">
        <f aca="false">LEN(A2949)</f>
        <v>9</v>
      </c>
      <c r="C2949" s="0" t="n">
        <v>9</v>
      </c>
      <c r="D2949" s="0" t="n">
        <v>2</v>
      </c>
      <c r="E2949" s="1" t="n">
        <f aca="false">B2949/D2949</f>
        <v>4.5</v>
      </c>
      <c r="F2949" s="2" t="n">
        <f aca="false">C2949/D2949</f>
        <v>4.5</v>
      </c>
    </row>
    <row r="2950" customFormat="false" ht="13.5" hidden="false" customHeight="false" outlineLevel="0" collapsed="false">
      <c r="A2950" s="0" t="s">
        <v>2849</v>
      </c>
      <c r="B2950" s="0" t="n">
        <f aca="false">LEN(A2950)</f>
        <v>9</v>
      </c>
      <c r="C2950" s="0" t="n">
        <f aca="false">LEN(A2950)</f>
        <v>9</v>
      </c>
      <c r="D2950" s="0" t="n">
        <v>2</v>
      </c>
      <c r="E2950" s="1" t="n">
        <f aca="false">B2950/D2950</f>
        <v>4.5</v>
      </c>
      <c r="F2950" s="2" t="n">
        <f aca="false">C2950/D2950</f>
        <v>4.5</v>
      </c>
    </row>
    <row r="2951" customFormat="false" ht="13.5" hidden="false" customHeight="false" outlineLevel="0" collapsed="false">
      <c r="A2951" s="0" t="s">
        <v>2850</v>
      </c>
      <c r="B2951" s="0" t="n">
        <f aca="false">LEN(A2951)</f>
        <v>9</v>
      </c>
      <c r="C2951" s="0" t="n">
        <v>9</v>
      </c>
      <c r="D2951" s="0" t="n">
        <v>2</v>
      </c>
      <c r="E2951" s="1" t="n">
        <f aca="false">B2951/D2951</f>
        <v>4.5</v>
      </c>
      <c r="F2951" s="2" t="n">
        <f aca="false">C2951/D2951</f>
        <v>4.5</v>
      </c>
    </row>
    <row r="2952" customFormat="false" ht="13.5" hidden="false" customHeight="false" outlineLevel="0" collapsed="false">
      <c r="A2952" s="0" t="s">
        <v>2851</v>
      </c>
      <c r="B2952" s="0" t="n">
        <f aca="false">LEN(A2952)</f>
        <v>6</v>
      </c>
      <c r="C2952" s="0" t="n">
        <f aca="false">LEN(A2952)</f>
        <v>6</v>
      </c>
      <c r="D2952" s="0" t="n">
        <v>2</v>
      </c>
      <c r="E2952" s="1" t="n">
        <f aca="false">B2952/D2952</f>
        <v>3</v>
      </c>
      <c r="F2952" s="2" t="n">
        <f aca="false">C2952/D2952</f>
        <v>3</v>
      </c>
    </row>
    <row r="2953" customFormat="false" ht="13.5" hidden="false" customHeight="false" outlineLevel="0" collapsed="false">
      <c r="A2953" s="0" t="s">
        <v>2852</v>
      </c>
      <c r="B2953" s="0" t="n">
        <f aca="false">LEN(A2953)</f>
        <v>13</v>
      </c>
      <c r="C2953" s="0" t="n">
        <v>13</v>
      </c>
      <c r="D2953" s="0" t="n">
        <v>2</v>
      </c>
      <c r="E2953" s="1" t="n">
        <f aca="false">B2953/D2953</f>
        <v>6.5</v>
      </c>
      <c r="F2953" s="2" t="n">
        <f aca="false">C2953/D2953</f>
        <v>6.5</v>
      </c>
    </row>
    <row r="2954" customFormat="false" ht="13.5" hidden="false" customHeight="false" outlineLevel="0" collapsed="false">
      <c r="A2954" s="0" t="s">
        <v>2853</v>
      </c>
      <c r="B2954" s="0" t="n">
        <f aca="false">LEN(A2954)</f>
        <v>10</v>
      </c>
      <c r="C2954" s="0" t="n">
        <v>10</v>
      </c>
      <c r="D2954" s="0" t="n">
        <v>2</v>
      </c>
      <c r="E2954" s="1" t="n">
        <f aca="false">B2954/D2954</f>
        <v>5</v>
      </c>
      <c r="F2954" s="2" t="n">
        <f aca="false">C2954/D2954</f>
        <v>5</v>
      </c>
    </row>
    <row r="2955" customFormat="false" ht="13.5" hidden="false" customHeight="false" outlineLevel="0" collapsed="false">
      <c r="A2955" s="0" t="s">
        <v>2854</v>
      </c>
      <c r="B2955" s="0" t="n">
        <f aca="false">LEN(A2955)</f>
        <v>10</v>
      </c>
      <c r="C2955" s="0" t="n">
        <f aca="false">LEN(A2955)</f>
        <v>10</v>
      </c>
      <c r="D2955" s="0" t="n">
        <v>2</v>
      </c>
      <c r="E2955" s="1" t="n">
        <f aca="false">B2955/D2955</f>
        <v>5</v>
      </c>
      <c r="F2955" s="2" t="n">
        <f aca="false">C2955/D2955</f>
        <v>5</v>
      </c>
    </row>
    <row r="2956" customFormat="false" ht="13.5" hidden="false" customHeight="false" outlineLevel="0" collapsed="false">
      <c r="A2956" s="0" t="s">
        <v>2855</v>
      </c>
      <c r="B2956" s="0" t="n">
        <f aca="false">LEN(A2956)</f>
        <v>5</v>
      </c>
      <c r="C2956" s="0" t="n">
        <v>5</v>
      </c>
      <c r="D2956" s="0" t="n">
        <v>2</v>
      </c>
      <c r="E2956" s="1" t="n">
        <f aca="false">B2956/D2956</f>
        <v>2.5</v>
      </c>
      <c r="F2956" s="2" t="n">
        <f aca="false">C2956/D2956</f>
        <v>2.5</v>
      </c>
    </row>
    <row r="2957" customFormat="false" ht="13.5" hidden="false" customHeight="false" outlineLevel="0" collapsed="false">
      <c r="A2957" s="0" t="s">
        <v>2856</v>
      </c>
      <c r="B2957" s="0" t="n">
        <f aca="false">LEN(A2957)</f>
        <v>5</v>
      </c>
      <c r="C2957" s="0" t="n">
        <f aca="false">LEN(A2957)</f>
        <v>5</v>
      </c>
      <c r="D2957" s="0" t="n">
        <v>2</v>
      </c>
      <c r="E2957" s="1" t="n">
        <f aca="false">B2957/D2957</f>
        <v>2.5</v>
      </c>
      <c r="F2957" s="2" t="n">
        <f aca="false">C2957/D2957</f>
        <v>2.5</v>
      </c>
    </row>
    <row r="2958" customFormat="false" ht="13.5" hidden="false" customHeight="false" outlineLevel="0" collapsed="false">
      <c r="A2958" s="0" t="s">
        <v>2857</v>
      </c>
      <c r="B2958" s="0" t="n">
        <f aca="false">LEN(A2958)</f>
        <v>5</v>
      </c>
      <c r="C2958" s="0" t="n">
        <f aca="false">LEN(A2958)</f>
        <v>5</v>
      </c>
      <c r="D2958" s="0" t="n">
        <v>2</v>
      </c>
      <c r="E2958" s="1" t="n">
        <f aca="false">B2958/D2958</f>
        <v>2.5</v>
      </c>
      <c r="F2958" s="2" t="n">
        <f aca="false">C2958/D2958</f>
        <v>2.5</v>
      </c>
    </row>
    <row r="2959" customFormat="false" ht="13.5" hidden="false" customHeight="false" outlineLevel="0" collapsed="false">
      <c r="A2959" s="0" t="s">
        <v>2858</v>
      </c>
      <c r="B2959" s="0" t="n">
        <f aca="false">LEN(A2959)</f>
        <v>7</v>
      </c>
      <c r="C2959" s="0" t="n">
        <v>7</v>
      </c>
      <c r="D2959" s="0" t="n">
        <v>2</v>
      </c>
      <c r="E2959" s="1" t="n">
        <f aca="false">B2959/D2959</f>
        <v>3.5</v>
      </c>
      <c r="F2959" s="2" t="n">
        <f aca="false">C2959/D2959</f>
        <v>3.5</v>
      </c>
    </row>
    <row r="2960" customFormat="false" ht="13.5" hidden="false" customHeight="false" outlineLevel="0" collapsed="false">
      <c r="A2960" s="0" t="s">
        <v>2859</v>
      </c>
      <c r="B2960" s="0" t="n">
        <f aca="false">LEN(A2960)</f>
        <v>2</v>
      </c>
      <c r="C2960" s="0" t="n">
        <v>2</v>
      </c>
      <c r="D2960" s="0" t="n">
        <v>2</v>
      </c>
      <c r="E2960" s="1" t="n">
        <f aca="false">B2960/D2960</f>
        <v>1</v>
      </c>
      <c r="F2960" s="2" t="n">
        <f aca="false">C2960/D2960</f>
        <v>1</v>
      </c>
    </row>
    <row r="2961" customFormat="false" ht="13.5" hidden="false" customHeight="false" outlineLevel="0" collapsed="false">
      <c r="A2961" s="0" t="s">
        <v>2860</v>
      </c>
      <c r="B2961" s="0" t="n">
        <f aca="false">LEN(A2961)</f>
        <v>8</v>
      </c>
      <c r="C2961" s="0" t="n">
        <v>8</v>
      </c>
      <c r="D2961" s="0" t="n">
        <v>2</v>
      </c>
      <c r="E2961" s="1" t="n">
        <f aca="false">B2961/D2961</f>
        <v>4</v>
      </c>
      <c r="F2961" s="2" t="n">
        <f aca="false">C2961/D2961</f>
        <v>4</v>
      </c>
    </row>
    <row r="2962" customFormat="false" ht="13.5" hidden="false" customHeight="false" outlineLevel="0" collapsed="false">
      <c r="A2962" s="0" t="s">
        <v>2861</v>
      </c>
      <c r="B2962" s="0" t="n">
        <f aca="false">LEN(A2962)</f>
        <v>10</v>
      </c>
      <c r="C2962" s="0" t="n">
        <f aca="false">LEN(A2962)</f>
        <v>10</v>
      </c>
      <c r="D2962" s="0" t="n">
        <v>2</v>
      </c>
      <c r="E2962" s="1" t="n">
        <f aca="false">B2962/D2962</f>
        <v>5</v>
      </c>
      <c r="F2962" s="2" t="n">
        <f aca="false">C2962/D2962</f>
        <v>5</v>
      </c>
    </row>
    <row r="2963" customFormat="false" ht="13.5" hidden="false" customHeight="false" outlineLevel="0" collapsed="false">
      <c r="A2963" s="0" t="s">
        <v>2862</v>
      </c>
      <c r="B2963" s="0" t="n">
        <f aca="false">LEN(A2963)</f>
        <v>8</v>
      </c>
      <c r="C2963" s="0" t="n">
        <v>8</v>
      </c>
      <c r="D2963" s="0" t="n">
        <v>2</v>
      </c>
      <c r="E2963" s="1" t="n">
        <f aca="false">B2963/D2963</f>
        <v>4</v>
      </c>
      <c r="F2963" s="2" t="n">
        <f aca="false">C2963/D2963</f>
        <v>4</v>
      </c>
    </row>
    <row r="2964" customFormat="false" ht="13.5" hidden="false" customHeight="false" outlineLevel="0" collapsed="false">
      <c r="A2964" s="0" t="s">
        <v>2863</v>
      </c>
      <c r="B2964" s="0" t="n">
        <f aca="false">LEN(A2964)</f>
        <v>5</v>
      </c>
      <c r="C2964" s="0" t="n">
        <f aca="false">LEN(A2964)</f>
        <v>5</v>
      </c>
      <c r="D2964" s="0" t="n">
        <v>2</v>
      </c>
      <c r="E2964" s="1" t="n">
        <f aca="false">B2964/D2964</f>
        <v>2.5</v>
      </c>
      <c r="F2964" s="2" t="n">
        <f aca="false">C2964/D2964</f>
        <v>2.5</v>
      </c>
    </row>
    <row r="2965" customFormat="false" ht="13.5" hidden="false" customHeight="false" outlineLevel="0" collapsed="false">
      <c r="A2965" s="0" t="s">
        <v>2864</v>
      </c>
      <c r="B2965" s="0" t="n">
        <f aca="false">LEN(A2965)</f>
        <v>5</v>
      </c>
      <c r="C2965" s="0" t="n">
        <v>5</v>
      </c>
      <c r="D2965" s="0" t="n">
        <v>2</v>
      </c>
      <c r="E2965" s="1" t="n">
        <f aca="false">B2965/D2965</f>
        <v>2.5</v>
      </c>
      <c r="F2965" s="2" t="n">
        <f aca="false">C2965/D2965</f>
        <v>2.5</v>
      </c>
    </row>
    <row r="2966" customFormat="false" ht="13.5" hidden="false" customHeight="false" outlineLevel="0" collapsed="false">
      <c r="A2966" s="0" t="s">
        <v>2865</v>
      </c>
      <c r="B2966" s="0" t="n">
        <f aca="false">LEN(A2966)</f>
        <v>5</v>
      </c>
      <c r="C2966" s="0" t="n">
        <f aca="false">LEN(A2966)</f>
        <v>5</v>
      </c>
      <c r="D2966" s="0" t="n">
        <v>2</v>
      </c>
      <c r="E2966" s="1" t="n">
        <f aca="false">B2966/D2966</f>
        <v>2.5</v>
      </c>
      <c r="F2966" s="2" t="n">
        <f aca="false">C2966/D2966</f>
        <v>2.5</v>
      </c>
    </row>
    <row r="2967" customFormat="false" ht="13.5" hidden="false" customHeight="false" outlineLevel="0" collapsed="false">
      <c r="A2967" s="0" t="s">
        <v>2866</v>
      </c>
      <c r="B2967" s="0" t="n">
        <f aca="false">LEN(A2967)</f>
        <v>7</v>
      </c>
      <c r="C2967" s="0" t="n">
        <f aca="false">LEN(A2967)</f>
        <v>7</v>
      </c>
      <c r="D2967" s="0" t="n">
        <v>2</v>
      </c>
      <c r="E2967" s="1" t="n">
        <f aca="false">B2967/D2967</f>
        <v>3.5</v>
      </c>
      <c r="F2967" s="2" t="n">
        <f aca="false">C2967/D2967</f>
        <v>3.5</v>
      </c>
    </row>
    <row r="2968" customFormat="false" ht="13.5" hidden="false" customHeight="false" outlineLevel="0" collapsed="false">
      <c r="A2968" s="0" t="s">
        <v>2867</v>
      </c>
      <c r="B2968" s="0" t="n">
        <f aca="false">LEN(A2968)</f>
        <v>4</v>
      </c>
      <c r="C2968" s="0" t="n">
        <v>4</v>
      </c>
      <c r="D2968" s="0" t="n">
        <v>2</v>
      </c>
      <c r="E2968" s="1" t="n">
        <f aca="false">B2968/D2968</f>
        <v>2</v>
      </c>
      <c r="F2968" s="2" t="n">
        <f aca="false">C2968/D2968</f>
        <v>2</v>
      </c>
    </row>
    <row r="2969" customFormat="false" ht="13.5" hidden="false" customHeight="false" outlineLevel="0" collapsed="false">
      <c r="A2969" s="0" t="s">
        <v>2868</v>
      </c>
      <c r="B2969" s="0" t="n">
        <f aca="false">LEN(A2969)</f>
        <v>4</v>
      </c>
      <c r="C2969" s="0" t="n">
        <f aca="false">LEN(A2969)</f>
        <v>4</v>
      </c>
      <c r="D2969" s="0" t="n">
        <v>2</v>
      </c>
      <c r="E2969" s="1" t="n">
        <f aca="false">B2969/D2969</f>
        <v>2</v>
      </c>
      <c r="F2969" s="2" t="n">
        <f aca="false">C2969/D2969</f>
        <v>2</v>
      </c>
    </row>
    <row r="2970" customFormat="false" ht="13.5" hidden="false" customHeight="false" outlineLevel="0" collapsed="false">
      <c r="A2970" s="0" t="s">
        <v>2869</v>
      </c>
      <c r="B2970" s="0" t="n">
        <f aca="false">LEN(A2970)</f>
        <v>5</v>
      </c>
      <c r="C2970" s="0" t="n">
        <f aca="false">LEN(A2970)</f>
        <v>5</v>
      </c>
      <c r="D2970" s="0" t="n">
        <v>2</v>
      </c>
      <c r="E2970" s="1" t="n">
        <f aca="false">B2970/D2970</f>
        <v>2.5</v>
      </c>
      <c r="F2970" s="2" t="n">
        <f aca="false">C2970/D2970</f>
        <v>2.5</v>
      </c>
    </row>
    <row r="2971" customFormat="false" ht="13.5" hidden="false" customHeight="false" outlineLevel="0" collapsed="false">
      <c r="A2971" s="0" t="s">
        <v>2870</v>
      </c>
      <c r="B2971" s="0" t="n">
        <f aca="false">LEN(A2971)</f>
        <v>4</v>
      </c>
      <c r="C2971" s="0" t="n">
        <v>4</v>
      </c>
      <c r="D2971" s="0" t="n">
        <v>2</v>
      </c>
      <c r="E2971" s="1" t="n">
        <f aca="false">B2971/D2971</f>
        <v>2</v>
      </c>
      <c r="F2971" s="2" t="n">
        <f aca="false">C2971/D2971</f>
        <v>2</v>
      </c>
    </row>
    <row r="2972" customFormat="false" ht="13.5" hidden="false" customHeight="false" outlineLevel="0" collapsed="false">
      <c r="A2972" s="0" t="s">
        <v>2871</v>
      </c>
      <c r="B2972" s="0" t="n">
        <f aca="false">LEN(A2972)</f>
        <v>6</v>
      </c>
      <c r="C2972" s="0" t="n">
        <v>6</v>
      </c>
      <c r="D2972" s="0" t="n">
        <v>2</v>
      </c>
      <c r="E2972" s="1" t="n">
        <f aca="false">B2972/D2972</f>
        <v>3</v>
      </c>
      <c r="F2972" s="2" t="n">
        <f aca="false">C2972/D2972</f>
        <v>3</v>
      </c>
    </row>
    <row r="2973" customFormat="false" ht="13.5" hidden="false" customHeight="false" outlineLevel="0" collapsed="false">
      <c r="A2973" s="0" t="s">
        <v>2872</v>
      </c>
      <c r="B2973" s="0" t="n">
        <f aca="false">LEN(A2973)</f>
        <v>6</v>
      </c>
      <c r="C2973" s="0" t="n">
        <v>6</v>
      </c>
      <c r="D2973" s="0" t="n">
        <v>2</v>
      </c>
      <c r="E2973" s="1" t="n">
        <f aca="false">B2973/D2973</f>
        <v>3</v>
      </c>
      <c r="F2973" s="2" t="n">
        <f aca="false">C2973/D2973</f>
        <v>3</v>
      </c>
    </row>
    <row r="2974" customFormat="false" ht="13.5" hidden="false" customHeight="false" outlineLevel="0" collapsed="false">
      <c r="A2974" s="0" t="s">
        <v>2873</v>
      </c>
      <c r="B2974" s="0" t="n">
        <f aca="false">LEN(A2974)</f>
        <v>9</v>
      </c>
      <c r="C2974" s="0" t="n">
        <f aca="false">LEN(A2974)</f>
        <v>9</v>
      </c>
      <c r="D2974" s="0" t="n">
        <v>2</v>
      </c>
      <c r="E2974" s="1" t="n">
        <f aca="false">B2974/D2974</f>
        <v>4.5</v>
      </c>
      <c r="F2974" s="2" t="n">
        <f aca="false">C2974/D2974</f>
        <v>4.5</v>
      </c>
    </row>
    <row r="2975" customFormat="false" ht="13.5" hidden="false" customHeight="false" outlineLevel="0" collapsed="false">
      <c r="A2975" s="0" t="s">
        <v>2874</v>
      </c>
      <c r="B2975" s="0" t="n">
        <f aca="false">LEN(A2975)</f>
        <v>7</v>
      </c>
      <c r="C2975" s="0" t="n">
        <v>7</v>
      </c>
      <c r="D2975" s="0" t="n">
        <v>2</v>
      </c>
      <c r="E2975" s="1" t="n">
        <f aca="false">B2975/D2975</f>
        <v>3.5</v>
      </c>
      <c r="F2975" s="2" t="n">
        <f aca="false">C2975/D2975</f>
        <v>3.5</v>
      </c>
    </row>
    <row r="2976" customFormat="false" ht="13.5" hidden="false" customHeight="false" outlineLevel="0" collapsed="false">
      <c r="A2976" s="0" t="s">
        <v>2875</v>
      </c>
      <c r="B2976" s="0" t="n">
        <f aca="false">LEN(A2976)</f>
        <v>6</v>
      </c>
      <c r="C2976" s="0" t="n">
        <v>6</v>
      </c>
      <c r="D2976" s="0" t="n">
        <v>2</v>
      </c>
      <c r="E2976" s="1" t="n">
        <f aca="false">B2976/D2976</f>
        <v>3</v>
      </c>
      <c r="F2976" s="2" t="n">
        <f aca="false">C2976/D2976</f>
        <v>3</v>
      </c>
    </row>
    <row r="2977" customFormat="false" ht="13.5" hidden="false" customHeight="false" outlineLevel="0" collapsed="false">
      <c r="A2977" s="0" t="s">
        <v>2876</v>
      </c>
      <c r="B2977" s="0" t="n">
        <f aca="false">LEN(A2977)</f>
        <v>6</v>
      </c>
      <c r="C2977" s="0" t="n">
        <v>6</v>
      </c>
      <c r="D2977" s="0" t="n">
        <v>2</v>
      </c>
      <c r="E2977" s="1" t="n">
        <f aca="false">B2977/D2977</f>
        <v>3</v>
      </c>
      <c r="F2977" s="2" t="n">
        <f aca="false">C2977/D2977</f>
        <v>3</v>
      </c>
    </row>
    <row r="2978" customFormat="false" ht="13.5" hidden="false" customHeight="false" outlineLevel="0" collapsed="false">
      <c r="A2978" s="0" t="s">
        <v>2877</v>
      </c>
      <c r="B2978" s="0" t="n">
        <f aca="false">LEN(A2978)</f>
        <v>8</v>
      </c>
      <c r="C2978" s="0" t="n">
        <v>8</v>
      </c>
      <c r="D2978" s="0" t="n">
        <v>2</v>
      </c>
      <c r="E2978" s="1" t="n">
        <f aca="false">B2978/D2978</f>
        <v>4</v>
      </c>
      <c r="F2978" s="2" t="n">
        <f aca="false">C2978/D2978</f>
        <v>4</v>
      </c>
    </row>
    <row r="2979" customFormat="false" ht="13.5" hidden="false" customHeight="false" outlineLevel="0" collapsed="false">
      <c r="A2979" s="0" t="s">
        <v>2878</v>
      </c>
      <c r="B2979" s="0" t="n">
        <f aca="false">LEN(A2979)</f>
        <v>6</v>
      </c>
      <c r="C2979" s="0" t="n">
        <v>6</v>
      </c>
      <c r="D2979" s="0" t="n">
        <v>2</v>
      </c>
      <c r="E2979" s="1" t="n">
        <f aca="false">B2979/D2979</f>
        <v>3</v>
      </c>
      <c r="F2979" s="2" t="n">
        <f aca="false">C2979/D2979</f>
        <v>3</v>
      </c>
    </row>
    <row r="2980" customFormat="false" ht="13.5" hidden="false" customHeight="false" outlineLevel="0" collapsed="false">
      <c r="A2980" s="0" t="s">
        <v>2879</v>
      </c>
      <c r="B2980" s="0" t="n">
        <f aca="false">LEN(A2980)</f>
        <v>7</v>
      </c>
      <c r="C2980" s="0" t="n">
        <v>7</v>
      </c>
      <c r="D2980" s="0" t="n">
        <v>2</v>
      </c>
      <c r="E2980" s="1" t="n">
        <f aca="false">B2980/D2980</f>
        <v>3.5</v>
      </c>
      <c r="F2980" s="2" t="n">
        <f aca="false">C2980/D2980</f>
        <v>3.5</v>
      </c>
    </row>
    <row r="2981" customFormat="false" ht="13.5" hidden="false" customHeight="false" outlineLevel="0" collapsed="false">
      <c r="A2981" s="0" t="s">
        <v>2880</v>
      </c>
      <c r="B2981" s="0" t="n">
        <f aca="false">LEN(A2981)</f>
        <v>6</v>
      </c>
      <c r="C2981" s="0" t="n">
        <f aca="false">LEN(A2981)</f>
        <v>6</v>
      </c>
      <c r="D2981" s="0" t="n">
        <v>2</v>
      </c>
      <c r="E2981" s="1" t="n">
        <f aca="false">B2981/D2981</f>
        <v>3</v>
      </c>
      <c r="F2981" s="2" t="n">
        <f aca="false">C2981/D2981</f>
        <v>3</v>
      </c>
    </row>
    <row r="2982" customFormat="false" ht="13.5" hidden="false" customHeight="false" outlineLevel="0" collapsed="false">
      <c r="A2982" s="0" t="s">
        <v>2881</v>
      </c>
      <c r="B2982" s="0" t="n">
        <f aca="false">LEN(A2982)</f>
        <v>6</v>
      </c>
      <c r="C2982" s="0" t="n">
        <f aca="false">LEN(A2982)</f>
        <v>6</v>
      </c>
      <c r="D2982" s="0" t="n">
        <v>2</v>
      </c>
      <c r="E2982" s="1" t="n">
        <f aca="false">B2982/D2982</f>
        <v>3</v>
      </c>
      <c r="F2982" s="2" t="n">
        <f aca="false">C2982/D2982</f>
        <v>3</v>
      </c>
    </row>
    <row r="2983" customFormat="false" ht="13.5" hidden="false" customHeight="false" outlineLevel="0" collapsed="false">
      <c r="A2983" s="0" t="s">
        <v>2882</v>
      </c>
      <c r="B2983" s="0" t="n">
        <f aca="false">LEN(A2983)</f>
        <v>7</v>
      </c>
      <c r="C2983" s="0" t="n">
        <f aca="false">LEN(A2983)</f>
        <v>7</v>
      </c>
      <c r="D2983" s="0" t="n">
        <v>2</v>
      </c>
      <c r="E2983" s="1" t="n">
        <f aca="false">B2983/D2983</f>
        <v>3.5</v>
      </c>
      <c r="F2983" s="2" t="n">
        <f aca="false">C2983/D2983</f>
        <v>3.5</v>
      </c>
    </row>
    <row r="2984" customFormat="false" ht="13.5" hidden="false" customHeight="false" outlineLevel="0" collapsed="false">
      <c r="A2984" s="0" t="s">
        <v>2883</v>
      </c>
      <c r="B2984" s="0" t="n">
        <f aca="false">LEN(A2984)</f>
        <v>6</v>
      </c>
      <c r="C2984" s="0" t="n">
        <v>6</v>
      </c>
      <c r="D2984" s="0" t="n">
        <v>2</v>
      </c>
      <c r="E2984" s="1" t="n">
        <f aca="false">B2984/D2984</f>
        <v>3</v>
      </c>
      <c r="F2984" s="2" t="n">
        <f aca="false">C2984/D2984</f>
        <v>3</v>
      </c>
    </row>
    <row r="2985" customFormat="false" ht="13.5" hidden="false" customHeight="false" outlineLevel="0" collapsed="false">
      <c r="A2985" s="0" t="s">
        <v>2884</v>
      </c>
      <c r="B2985" s="0" t="n">
        <f aca="false">LEN(A2985)</f>
        <v>4</v>
      </c>
      <c r="C2985" s="0" t="n">
        <v>4</v>
      </c>
      <c r="D2985" s="0" t="n">
        <v>2</v>
      </c>
      <c r="E2985" s="1" t="n">
        <f aca="false">B2985/D2985</f>
        <v>2</v>
      </c>
      <c r="F2985" s="2" t="n">
        <f aca="false">C2985/D2985</f>
        <v>2</v>
      </c>
    </row>
    <row r="2986" customFormat="false" ht="13.5" hidden="false" customHeight="false" outlineLevel="0" collapsed="false">
      <c r="A2986" s="0" t="s">
        <v>2885</v>
      </c>
      <c r="B2986" s="0" t="n">
        <f aca="false">LEN(A2986)</f>
        <v>6</v>
      </c>
      <c r="C2986" s="0" t="n">
        <f aca="false">LEN(A2986)</f>
        <v>6</v>
      </c>
      <c r="D2986" s="0" t="n">
        <v>2</v>
      </c>
      <c r="E2986" s="1" t="n">
        <f aca="false">B2986/D2986</f>
        <v>3</v>
      </c>
      <c r="F2986" s="2" t="n">
        <f aca="false">C2986/D2986</f>
        <v>3</v>
      </c>
    </row>
    <row r="2987" customFormat="false" ht="13.5" hidden="false" customHeight="false" outlineLevel="0" collapsed="false">
      <c r="A2987" s="0" t="s">
        <v>2886</v>
      </c>
      <c r="B2987" s="0" t="n">
        <f aca="false">LEN(A2987)</f>
        <v>6</v>
      </c>
      <c r="C2987" s="0" t="n">
        <v>6</v>
      </c>
      <c r="D2987" s="0" t="n">
        <v>2</v>
      </c>
      <c r="E2987" s="1" t="n">
        <f aca="false">B2987/D2987</f>
        <v>3</v>
      </c>
      <c r="F2987" s="2" t="n">
        <f aca="false">C2987/D2987</f>
        <v>3</v>
      </c>
    </row>
    <row r="2988" customFormat="false" ht="13.5" hidden="false" customHeight="false" outlineLevel="0" collapsed="false">
      <c r="A2988" s="0" t="s">
        <v>2887</v>
      </c>
      <c r="B2988" s="0" t="n">
        <f aca="false">LEN(A2988)</f>
        <v>8</v>
      </c>
      <c r="C2988" s="0" t="n">
        <f aca="false">LEN(A2988)</f>
        <v>8</v>
      </c>
      <c r="D2988" s="0" t="n">
        <v>2</v>
      </c>
      <c r="E2988" s="1" t="n">
        <f aca="false">B2988/D2988</f>
        <v>4</v>
      </c>
      <c r="F2988" s="2" t="n">
        <f aca="false">C2988/D2988</f>
        <v>4</v>
      </c>
    </row>
    <row r="2989" customFormat="false" ht="13.5" hidden="false" customHeight="false" outlineLevel="0" collapsed="false">
      <c r="A2989" s="0" t="s">
        <v>2888</v>
      </c>
      <c r="B2989" s="0" t="n">
        <f aca="false">LEN(A2989)</f>
        <v>8</v>
      </c>
      <c r="C2989" s="0" t="n">
        <f aca="false">LEN(A2989)</f>
        <v>8</v>
      </c>
      <c r="D2989" s="0" t="n">
        <v>2</v>
      </c>
      <c r="E2989" s="1" t="n">
        <f aca="false">B2989/D2989</f>
        <v>4</v>
      </c>
      <c r="F2989" s="2" t="n">
        <f aca="false">C2989/D2989</f>
        <v>4</v>
      </c>
    </row>
    <row r="2990" customFormat="false" ht="13.5" hidden="false" customHeight="false" outlineLevel="0" collapsed="false">
      <c r="A2990" s="0" t="s">
        <v>2889</v>
      </c>
      <c r="B2990" s="0" t="n">
        <f aca="false">LEN(A2990)</f>
        <v>5</v>
      </c>
      <c r="C2990" s="0" t="n">
        <f aca="false">LEN(A2990)</f>
        <v>5</v>
      </c>
      <c r="D2990" s="0" t="n">
        <v>2</v>
      </c>
      <c r="E2990" s="1" t="n">
        <f aca="false">B2990/D2990</f>
        <v>2.5</v>
      </c>
      <c r="F2990" s="2" t="n">
        <f aca="false">C2990/D2990</f>
        <v>2.5</v>
      </c>
    </row>
    <row r="2991" customFormat="false" ht="13.5" hidden="false" customHeight="false" outlineLevel="0" collapsed="false">
      <c r="A2991" s="0" t="s">
        <v>2890</v>
      </c>
      <c r="B2991" s="0" t="n">
        <f aca="false">LEN(A2991)</f>
        <v>5</v>
      </c>
      <c r="C2991" s="0" t="n">
        <v>5</v>
      </c>
      <c r="D2991" s="0" t="n">
        <v>2</v>
      </c>
      <c r="E2991" s="1" t="n">
        <f aca="false">B2991/D2991</f>
        <v>2.5</v>
      </c>
      <c r="F2991" s="2" t="n">
        <f aca="false">C2991/D2991</f>
        <v>2.5</v>
      </c>
    </row>
    <row r="2992" customFormat="false" ht="13.5" hidden="false" customHeight="false" outlineLevel="0" collapsed="false">
      <c r="A2992" s="0" t="s">
        <v>2891</v>
      </c>
      <c r="B2992" s="0" t="n">
        <f aca="false">LEN(A2992)</f>
        <v>9</v>
      </c>
      <c r="C2992" s="0" t="n">
        <v>9</v>
      </c>
      <c r="D2992" s="0" t="n">
        <v>2</v>
      </c>
      <c r="E2992" s="1" t="n">
        <f aca="false">B2992/D2992</f>
        <v>4.5</v>
      </c>
      <c r="F2992" s="2" t="n">
        <f aca="false">C2992/D2992</f>
        <v>4.5</v>
      </c>
    </row>
    <row r="2993" customFormat="false" ht="13.5" hidden="false" customHeight="false" outlineLevel="0" collapsed="false">
      <c r="A2993" s="0" t="s">
        <v>2892</v>
      </c>
      <c r="B2993" s="0" t="n">
        <f aca="false">LEN(A2993)</f>
        <v>5</v>
      </c>
      <c r="C2993" s="0" t="n">
        <f aca="false">LEN(A2993)</f>
        <v>5</v>
      </c>
      <c r="D2993" s="0" t="n">
        <v>2</v>
      </c>
      <c r="E2993" s="1" t="n">
        <f aca="false">B2993/D2993</f>
        <v>2.5</v>
      </c>
      <c r="F2993" s="2" t="n">
        <f aca="false">C2993/D2993</f>
        <v>2.5</v>
      </c>
    </row>
    <row r="2994" customFormat="false" ht="13.5" hidden="false" customHeight="false" outlineLevel="0" collapsed="false">
      <c r="A2994" s="0" t="s">
        <v>2893</v>
      </c>
      <c r="B2994" s="0" t="n">
        <f aca="false">LEN(A2994)</f>
        <v>8</v>
      </c>
      <c r="C2994" s="0" t="n">
        <f aca="false">LEN(A2994)</f>
        <v>8</v>
      </c>
      <c r="D2994" s="0" t="n">
        <v>2</v>
      </c>
      <c r="E2994" s="1" t="n">
        <f aca="false">B2994/D2994</f>
        <v>4</v>
      </c>
      <c r="F2994" s="2" t="n">
        <f aca="false">C2994/D2994</f>
        <v>4</v>
      </c>
    </row>
    <row r="2995" customFormat="false" ht="13.5" hidden="false" customHeight="false" outlineLevel="0" collapsed="false">
      <c r="A2995" s="0" t="s">
        <v>2894</v>
      </c>
      <c r="B2995" s="0" t="n">
        <f aca="false">LEN(A2995)</f>
        <v>6</v>
      </c>
      <c r="C2995" s="0" t="n">
        <f aca="false">LEN(A2995)</f>
        <v>6</v>
      </c>
      <c r="D2995" s="0" t="n">
        <v>2</v>
      </c>
      <c r="E2995" s="1" t="n">
        <f aca="false">B2995/D2995</f>
        <v>3</v>
      </c>
      <c r="F2995" s="2" t="n">
        <f aca="false">C2995/D2995</f>
        <v>3</v>
      </c>
    </row>
    <row r="2996" customFormat="false" ht="13.5" hidden="false" customHeight="false" outlineLevel="0" collapsed="false">
      <c r="A2996" s="0" t="s">
        <v>2895</v>
      </c>
      <c r="B2996" s="0" t="n">
        <f aca="false">LEN(A2996)</f>
        <v>4</v>
      </c>
      <c r="C2996" s="0" t="n">
        <v>4</v>
      </c>
      <c r="D2996" s="0" t="n">
        <v>2</v>
      </c>
      <c r="E2996" s="1" t="n">
        <f aca="false">B2996/D2996</f>
        <v>2</v>
      </c>
      <c r="F2996" s="2" t="n">
        <f aca="false">C2996/D2996</f>
        <v>2</v>
      </c>
    </row>
    <row r="2997" customFormat="false" ht="13.5" hidden="false" customHeight="false" outlineLevel="0" collapsed="false">
      <c r="A2997" s="0" t="s">
        <v>2896</v>
      </c>
      <c r="B2997" s="0" t="n">
        <f aca="false">LEN(A2997)</f>
        <v>4</v>
      </c>
      <c r="C2997" s="0" t="n">
        <v>4</v>
      </c>
      <c r="D2997" s="0" t="n">
        <v>2</v>
      </c>
      <c r="E2997" s="1" t="n">
        <f aca="false">B2997/D2997</f>
        <v>2</v>
      </c>
      <c r="F2997" s="2" t="n">
        <f aca="false">C2997/D2997</f>
        <v>2</v>
      </c>
    </row>
    <row r="2998" customFormat="false" ht="13.5" hidden="false" customHeight="false" outlineLevel="0" collapsed="false">
      <c r="A2998" s="0" t="s">
        <v>2897</v>
      </c>
      <c r="B2998" s="0" t="n">
        <f aca="false">LEN(A2998)</f>
        <v>5</v>
      </c>
      <c r="C2998" s="0" t="n">
        <f aca="false">LEN(A2998)</f>
        <v>5</v>
      </c>
      <c r="D2998" s="0" t="n">
        <v>2</v>
      </c>
      <c r="E2998" s="1" t="n">
        <f aca="false">B2998/D2998</f>
        <v>2.5</v>
      </c>
      <c r="F2998" s="2" t="n">
        <f aca="false">C2998/D2998</f>
        <v>2.5</v>
      </c>
    </row>
    <row r="2999" customFormat="false" ht="13.5" hidden="false" customHeight="false" outlineLevel="0" collapsed="false">
      <c r="A2999" s="0" t="s">
        <v>2898</v>
      </c>
      <c r="B2999" s="0" t="n">
        <f aca="false">LEN(A2999)</f>
        <v>7</v>
      </c>
      <c r="C2999" s="0" t="n">
        <v>7</v>
      </c>
      <c r="D2999" s="0" t="n">
        <v>2</v>
      </c>
      <c r="E2999" s="1" t="n">
        <f aca="false">B2999/D2999</f>
        <v>3.5</v>
      </c>
      <c r="F2999" s="2" t="n">
        <f aca="false">C2999/D2999</f>
        <v>3.5</v>
      </c>
    </row>
    <row r="3000" customFormat="false" ht="13.5" hidden="false" customHeight="false" outlineLevel="0" collapsed="false">
      <c r="A3000" s="0" t="s">
        <v>2899</v>
      </c>
      <c r="B3000" s="0" t="n">
        <f aca="false">LEN(A3000)</f>
        <v>5</v>
      </c>
      <c r="C3000" s="0" t="n">
        <f aca="false">LEN(A3000)</f>
        <v>5</v>
      </c>
      <c r="D3000" s="0" t="n">
        <v>2</v>
      </c>
      <c r="E3000" s="1" t="n">
        <f aca="false">B3000/D3000</f>
        <v>2.5</v>
      </c>
      <c r="F3000" s="2" t="n">
        <f aca="false">C3000/D3000</f>
        <v>2.5</v>
      </c>
    </row>
    <row r="3001" customFormat="false" ht="13.5" hidden="false" customHeight="false" outlineLevel="0" collapsed="false">
      <c r="A3001" s="0" t="s">
        <v>2900</v>
      </c>
      <c r="B3001" s="0" t="n">
        <f aca="false">LEN(A3001)</f>
        <v>11</v>
      </c>
      <c r="C3001" s="0" t="n">
        <f aca="false">LEN(A3001)</f>
        <v>11</v>
      </c>
      <c r="D3001" s="0" t="n">
        <v>2</v>
      </c>
      <c r="E3001" s="1" t="n">
        <f aca="false">B3001/D3001</f>
        <v>5.5</v>
      </c>
      <c r="F3001" s="2" t="n">
        <f aca="false">C3001/D3001</f>
        <v>5.5</v>
      </c>
    </row>
    <row r="3002" customFormat="false" ht="13.5" hidden="false" customHeight="false" outlineLevel="0" collapsed="false">
      <c r="A3002" s="0" t="s">
        <v>2901</v>
      </c>
      <c r="B3002" s="0" t="n">
        <f aca="false">LEN(A3002)</f>
        <v>7</v>
      </c>
      <c r="C3002" s="0" t="n">
        <v>7</v>
      </c>
      <c r="D3002" s="0" t="n">
        <v>2</v>
      </c>
      <c r="E3002" s="1" t="n">
        <f aca="false">B3002/D3002</f>
        <v>3.5</v>
      </c>
      <c r="F3002" s="2" t="n">
        <f aca="false">C3002/D3002</f>
        <v>3.5</v>
      </c>
    </row>
    <row r="3003" customFormat="false" ht="13.5" hidden="false" customHeight="false" outlineLevel="0" collapsed="false">
      <c r="A3003" s="0" t="s">
        <v>2902</v>
      </c>
      <c r="B3003" s="0" t="n">
        <f aca="false">LEN(A3003)</f>
        <v>7</v>
      </c>
      <c r="C3003" s="0" t="n">
        <f aca="false">LEN(A3003)</f>
        <v>7</v>
      </c>
      <c r="D3003" s="0" t="n">
        <v>2</v>
      </c>
      <c r="E3003" s="1" t="n">
        <f aca="false">B3003/D3003</f>
        <v>3.5</v>
      </c>
      <c r="F3003" s="2" t="n">
        <f aca="false">C3003/D3003</f>
        <v>3.5</v>
      </c>
    </row>
    <row r="3004" customFormat="false" ht="13.5" hidden="false" customHeight="false" outlineLevel="0" collapsed="false">
      <c r="A3004" s="0" t="s">
        <v>2903</v>
      </c>
      <c r="B3004" s="0" t="n">
        <f aca="false">LEN(A3004)</f>
        <v>7</v>
      </c>
      <c r="C3004" s="0" t="n">
        <v>7</v>
      </c>
      <c r="D3004" s="0" t="n">
        <v>2</v>
      </c>
      <c r="E3004" s="1" t="n">
        <f aca="false">B3004/D3004</f>
        <v>3.5</v>
      </c>
      <c r="F3004" s="2" t="n">
        <f aca="false">C3004/D3004</f>
        <v>3.5</v>
      </c>
    </row>
    <row r="3005" customFormat="false" ht="13.5" hidden="false" customHeight="false" outlineLevel="0" collapsed="false">
      <c r="A3005" s="0" t="s">
        <v>2904</v>
      </c>
      <c r="B3005" s="0" t="n">
        <f aca="false">LEN(A3005)</f>
        <v>4</v>
      </c>
      <c r="C3005" s="0" t="n">
        <f aca="false">LEN(A3005)</f>
        <v>4</v>
      </c>
      <c r="D3005" s="0" t="n">
        <v>2</v>
      </c>
      <c r="E3005" s="1" t="n">
        <f aca="false">B3005/D3005</f>
        <v>2</v>
      </c>
      <c r="F3005" s="2" t="n">
        <f aca="false">C3005/D3005</f>
        <v>2</v>
      </c>
    </row>
    <row r="3006" customFormat="false" ht="13.5" hidden="false" customHeight="false" outlineLevel="0" collapsed="false">
      <c r="A3006" s="0" t="s">
        <v>2905</v>
      </c>
      <c r="B3006" s="0" t="n">
        <f aca="false">LEN(A3006)</f>
        <v>6</v>
      </c>
      <c r="C3006" s="0" t="n">
        <v>6</v>
      </c>
      <c r="D3006" s="0" t="n">
        <v>2</v>
      </c>
      <c r="E3006" s="1" t="n">
        <f aca="false">B3006/D3006</f>
        <v>3</v>
      </c>
      <c r="F3006" s="2" t="n">
        <f aca="false">C3006/D3006</f>
        <v>3</v>
      </c>
    </row>
    <row r="3007" customFormat="false" ht="13.5" hidden="false" customHeight="false" outlineLevel="0" collapsed="false">
      <c r="A3007" s="0" t="s">
        <v>2906</v>
      </c>
      <c r="B3007" s="0" t="n">
        <f aca="false">LEN(A3007)</f>
        <v>6</v>
      </c>
      <c r="C3007" s="0" t="n">
        <v>6</v>
      </c>
      <c r="D3007" s="0" t="n">
        <v>2</v>
      </c>
      <c r="E3007" s="1" t="n">
        <f aca="false">B3007/D3007</f>
        <v>3</v>
      </c>
      <c r="F3007" s="2" t="n">
        <f aca="false">C3007/D3007</f>
        <v>3</v>
      </c>
    </row>
    <row r="3008" customFormat="false" ht="13.5" hidden="false" customHeight="false" outlineLevel="0" collapsed="false">
      <c r="A3008" s="0" t="s">
        <v>2907</v>
      </c>
      <c r="B3008" s="0" t="n">
        <f aca="false">LEN(A3008)</f>
        <v>8</v>
      </c>
      <c r="C3008" s="0" t="n">
        <f aca="false">LEN(A3008)</f>
        <v>8</v>
      </c>
      <c r="D3008" s="0" t="n">
        <v>2</v>
      </c>
      <c r="E3008" s="1" t="n">
        <f aca="false">B3008/D3008</f>
        <v>4</v>
      </c>
      <c r="F3008" s="2" t="n">
        <f aca="false">C3008/D3008</f>
        <v>4</v>
      </c>
    </row>
    <row r="3009" customFormat="false" ht="13.5" hidden="false" customHeight="false" outlineLevel="0" collapsed="false">
      <c r="A3009" s="0" t="s">
        <v>2908</v>
      </c>
      <c r="B3009" s="0" t="n">
        <f aca="false">LEN(A3009)</f>
        <v>9</v>
      </c>
      <c r="C3009" s="0" t="n">
        <f aca="false">LEN(A3009)</f>
        <v>9</v>
      </c>
      <c r="D3009" s="0" t="n">
        <v>2</v>
      </c>
      <c r="E3009" s="1" t="n">
        <f aca="false">B3009/D3009</f>
        <v>4.5</v>
      </c>
      <c r="F3009" s="2" t="n">
        <f aca="false">C3009/D3009</f>
        <v>4.5</v>
      </c>
    </row>
    <row r="3010" customFormat="false" ht="13.5" hidden="false" customHeight="false" outlineLevel="0" collapsed="false">
      <c r="A3010" s="0" t="s">
        <v>2909</v>
      </c>
      <c r="B3010" s="0" t="n">
        <f aca="false">LEN(A3010)</f>
        <v>8</v>
      </c>
      <c r="C3010" s="0" t="n">
        <f aca="false">LEN(A3010)</f>
        <v>8</v>
      </c>
      <c r="D3010" s="0" t="n">
        <v>2</v>
      </c>
      <c r="E3010" s="1" t="n">
        <f aca="false">B3010/D3010</f>
        <v>4</v>
      </c>
      <c r="F3010" s="2" t="n">
        <f aca="false">C3010/D3010</f>
        <v>4</v>
      </c>
    </row>
    <row r="3011" customFormat="false" ht="13.5" hidden="false" customHeight="false" outlineLevel="0" collapsed="false">
      <c r="A3011" s="0" t="s">
        <v>2910</v>
      </c>
      <c r="B3011" s="0" t="n">
        <f aca="false">LEN(A3011)</f>
        <v>4</v>
      </c>
      <c r="C3011" s="0" t="n">
        <f aca="false">LEN(A3011)</f>
        <v>4</v>
      </c>
      <c r="D3011" s="0" t="n">
        <v>2</v>
      </c>
      <c r="E3011" s="1" t="n">
        <f aca="false">B3011/D3011</f>
        <v>2</v>
      </c>
      <c r="F3011" s="2" t="n">
        <f aca="false">C3011/D3011</f>
        <v>2</v>
      </c>
    </row>
    <row r="3012" customFormat="false" ht="13.5" hidden="false" customHeight="false" outlineLevel="0" collapsed="false">
      <c r="A3012" s="0" t="s">
        <v>2911</v>
      </c>
      <c r="B3012" s="0" t="n">
        <f aca="false">LEN(A3012)</f>
        <v>5</v>
      </c>
      <c r="C3012" s="0" t="n">
        <f aca="false">LEN(A3012)</f>
        <v>5</v>
      </c>
      <c r="D3012" s="0" t="n">
        <v>2</v>
      </c>
      <c r="E3012" s="1" t="n">
        <f aca="false">B3012/D3012</f>
        <v>2.5</v>
      </c>
      <c r="F3012" s="2" t="n">
        <f aca="false">C3012/D3012</f>
        <v>2.5</v>
      </c>
    </row>
    <row r="3013" customFormat="false" ht="13.5" hidden="false" customHeight="false" outlineLevel="0" collapsed="false">
      <c r="A3013" s="0" t="s">
        <v>2912</v>
      </c>
      <c r="B3013" s="0" t="n">
        <f aca="false">LEN(A3013)</f>
        <v>5</v>
      </c>
      <c r="C3013" s="0" t="n">
        <f aca="false">LEN(A3013)</f>
        <v>5</v>
      </c>
      <c r="D3013" s="0" t="n">
        <v>2</v>
      </c>
      <c r="E3013" s="1" t="n">
        <f aca="false">B3013/D3013</f>
        <v>2.5</v>
      </c>
      <c r="F3013" s="2" t="n">
        <f aca="false">C3013/D3013</f>
        <v>2.5</v>
      </c>
    </row>
    <row r="3014" customFormat="false" ht="13.5" hidden="false" customHeight="false" outlineLevel="0" collapsed="false">
      <c r="A3014" s="0" t="s">
        <v>2913</v>
      </c>
      <c r="B3014" s="0" t="n">
        <f aca="false">LEN(A3014)</f>
        <v>7</v>
      </c>
      <c r="C3014" s="0" t="n">
        <f aca="false">LEN(A3014)</f>
        <v>7</v>
      </c>
      <c r="D3014" s="0" t="n">
        <v>2</v>
      </c>
      <c r="E3014" s="1" t="n">
        <f aca="false">B3014/D3014</f>
        <v>3.5</v>
      </c>
      <c r="F3014" s="2" t="n">
        <f aca="false">C3014/D3014</f>
        <v>3.5</v>
      </c>
    </row>
    <row r="3015" customFormat="false" ht="13.5" hidden="false" customHeight="false" outlineLevel="0" collapsed="false">
      <c r="A3015" s="0" t="s">
        <v>2914</v>
      </c>
      <c r="B3015" s="0" t="n">
        <f aca="false">LEN(A3015)</f>
        <v>6</v>
      </c>
      <c r="C3015" s="0" t="n">
        <v>6</v>
      </c>
      <c r="D3015" s="0" t="n">
        <v>2</v>
      </c>
      <c r="E3015" s="1" t="n">
        <f aca="false">B3015/D3015</f>
        <v>3</v>
      </c>
      <c r="F3015" s="2" t="n">
        <f aca="false">C3015/D3015</f>
        <v>3</v>
      </c>
    </row>
    <row r="3016" customFormat="false" ht="13.5" hidden="false" customHeight="false" outlineLevel="0" collapsed="false">
      <c r="A3016" s="0" t="s">
        <v>2915</v>
      </c>
      <c r="B3016" s="0" t="n">
        <f aca="false">LEN(A3016)</f>
        <v>7</v>
      </c>
      <c r="C3016" s="0" t="n">
        <v>7</v>
      </c>
      <c r="D3016" s="0" t="n">
        <v>2</v>
      </c>
      <c r="E3016" s="1" t="n">
        <f aca="false">B3016/D3016</f>
        <v>3.5</v>
      </c>
      <c r="F3016" s="2" t="n">
        <f aca="false">C3016/D3016</f>
        <v>3.5</v>
      </c>
    </row>
    <row r="3017" customFormat="false" ht="13.5" hidden="false" customHeight="false" outlineLevel="0" collapsed="false">
      <c r="A3017" s="0" t="s">
        <v>2916</v>
      </c>
      <c r="B3017" s="0" t="n">
        <f aca="false">LEN(A3017)</f>
        <v>4</v>
      </c>
      <c r="C3017" s="0" t="n">
        <v>4</v>
      </c>
      <c r="D3017" s="0" t="n">
        <v>2</v>
      </c>
      <c r="E3017" s="1" t="n">
        <f aca="false">B3017/D3017</f>
        <v>2</v>
      </c>
      <c r="F3017" s="2" t="n">
        <f aca="false">C3017/D3017</f>
        <v>2</v>
      </c>
    </row>
    <row r="3018" customFormat="false" ht="13.5" hidden="false" customHeight="false" outlineLevel="0" collapsed="false">
      <c r="A3018" s="0" t="s">
        <v>2917</v>
      </c>
      <c r="B3018" s="0" t="n">
        <f aca="false">LEN(A3018)</f>
        <v>7</v>
      </c>
      <c r="C3018" s="0" t="n">
        <f aca="false">LEN(A3018)</f>
        <v>7</v>
      </c>
      <c r="D3018" s="0" t="n">
        <v>2</v>
      </c>
      <c r="E3018" s="1" t="n">
        <f aca="false">B3018/D3018</f>
        <v>3.5</v>
      </c>
      <c r="F3018" s="2" t="n">
        <f aca="false">C3018/D3018</f>
        <v>3.5</v>
      </c>
    </row>
    <row r="3019" customFormat="false" ht="13.5" hidden="false" customHeight="false" outlineLevel="0" collapsed="false">
      <c r="A3019" s="0" t="s">
        <v>2918</v>
      </c>
      <c r="B3019" s="0" t="n">
        <f aca="false">LEN(A3019)</f>
        <v>7</v>
      </c>
      <c r="C3019" s="0" t="n">
        <v>7</v>
      </c>
      <c r="D3019" s="0" t="n">
        <v>2</v>
      </c>
      <c r="E3019" s="1" t="n">
        <f aca="false">B3019/D3019</f>
        <v>3.5</v>
      </c>
      <c r="F3019" s="2" t="n">
        <f aca="false">C3019/D3019</f>
        <v>3.5</v>
      </c>
    </row>
    <row r="3020" customFormat="false" ht="13.5" hidden="false" customHeight="false" outlineLevel="0" collapsed="false">
      <c r="A3020" s="0" t="s">
        <v>2919</v>
      </c>
      <c r="B3020" s="0" t="n">
        <f aca="false">LEN(A3020)</f>
        <v>10</v>
      </c>
      <c r="C3020" s="0" t="n">
        <v>10</v>
      </c>
      <c r="D3020" s="0" t="n">
        <v>2</v>
      </c>
      <c r="E3020" s="1" t="n">
        <f aca="false">B3020/D3020</f>
        <v>5</v>
      </c>
      <c r="F3020" s="2" t="n">
        <f aca="false">C3020/D3020</f>
        <v>5</v>
      </c>
    </row>
    <row r="3021" customFormat="false" ht="13.5" hidden="false" customHeight="false" outlineLevel="0" collapsed="false">
      <c r="A3021" s="0" t="s">
        <v>2920</v>
      </c>
      <c r="B3021" s="0" t="n">
        <f aca="false">LEN(A3021)</f>
        <v>7</v>
      </c>
      <c r="C3021" s="0" t="n">
        <f aca="false">LEN(A3021)</f>
        <v>7</v>
      </c>
      <c r="D3021" s="0" t="n">
        <v>2</v>
      </c>
      <c r="E3021" s="1" t="n">
        <f aca="false">B3021/D3021</f>
        <v>3.5</v>
      </c>
      <c r="F3021" s="2" t="n">
        <f aca="false">C3021/D3021</f>
        <v>3.5</v>
      </c>
    </row>
    <row r="3022" customFormat="false" ht="13.5" hidden="false" customHeight="false" outlineLevel="0" collapsed="false">
      <c r="A3022" s="0" t="s">
        <v>2921</v>
      </c>
      <c r="B3022" s="0" t="n">
        <f aca="false">LEN(A3022)</f>
        <v>6</v>
      </c>
      <c r="C3022" s="0" t="n">
        <v>6</v>
      </c>
      <c r="D3022" s="0" t="n">
        <v>2</v>
      </c>
      <c r="E3022" s="1" t="n">
        <f aca="false">B3022/D3022</f>
        <v>3</v>
      </c>
      <c r="F3022" s="2" t="n">
        <f aca="false">C3022/D3022</f>
        <v>3</v>
      </c>
    </row>
    <row r="3023" customFormat="false" ht="13.5" hidden="false" customHeight="false" outlineLevel="0" collapsed="false">
      <c r="A3023" s="0" t="s">
        <v>2922</v>
      </c>
      <c r="B3023" s="0" t="n">
        <f aca="false">LEN(A3023)</f>
        <v>8</v>
      </c>
      <c r="C3023" s="0" t="n">
        <v>8</v>
      </c>
      <c r="D3023" s="0" t="n">
        <v>2</v>
      </c>
      <c r="E3023" s="1" t="n">
        <f aca="false">B3023/D3023</f>
        <v>4</v>
      </c>
      <c r="F3023" s="2" t="n">
        <f aca="false">C3023/D3023</f>
        <v>4</v>
      </c>
    </row>
    <row r="3024" customFormat="false" ht="13.5" hidden="false" customHeight="false" outlineLevel="0" collapsed="false">
      <c r="A3024" s="0" t="s">
        <v>2923</v>
      </c>
      <c r="B3024" s="0" t="n">
        <f aca="false">LEN(A3024)</f>
        <v>10</v>
      </c>
      <c r="C3024" s="0" t="n">
        <f aca="false">LEN(A3024)</f>
        <v>10</v>
      </c>
      <c r="D3024" s="0" t="n">
        <v>2</v>
      </c>
      <c r="E3024" s="1" t="n">
        <f aca="false">B3024/D3024</f>
        <v>5</v>
      </c>
      <c r="F3024" s="2" t="n">
        <f aca="false">C3024/D3024</f>
        <v>5</v>
      </c>
    </row>
    <row r="3025" customFormat="false" ht="13.5" hidden="false" customHeight="false" outlineLevel="0" collapsed="false">
      <c r="A3025" s="0" t="s">
        <v>2924</v>
      </c>
      <c r="B3025" s="0" t="n">
        <f aca="false">LEN(A3025)</f>
        <v>5</v>
      </c>
      <c r="C3025" s="0" t="n">
        <v>5</v>
      </c>
      <c r="D3025" s="0" t="n">
        <v>2</v>
      </c>
      <c r="E3025" s="1" t="n">
        <f aca="false">B3025/D3025</f>
        <v>2.5</v>
      </c>
      <c r="F3025" s="2" t="n">
        <f aca="false">C3025/D3025</f>
        <v>2.5</v>
      </c>
    </row>
    <row r="3026" customFormat="false" ht="13.5" hidden="false" customHeight="false" outlineLevel="0" collapsed="false">
      <c r="A3026" s="0" t="s">
        <v>2925</v>
      </c>
      <c r="B3026" s="0" t="n">
        <f aca="false">LEN(A3026)</f>
        <v>5</v>
      </c>
      <c r="C3026" s="0" t="n">
        <v>5</v>
      </c>
      <c r="D3026" s="0" t="n">
        <v>2</v>
      </c>
      <c r="E3026" s="1" t="n">
        <f aca="false">B3026/D3026</f>
        <v>2.5</v>
      </c>
      <c r="F3026" s="2" t="n">
        <f aca="false">C3026/D3026</f>
        <v>2.5</v>
      </c>
    </row>
    <row r="3027" customFormat="false" ht="13.5" hidden="false" customHeight="false" outlineLevel="0" collapsed="false">
      <c r="A3027" s="0" t="s">
        <v>2926</v>
      </c>
      <c r="B3027" s="0" t="n">
        <f aca="false">LEN(A3027)</f>
        <v>8</v>
      </c>
      <c r="C3027" s="0" t="n">
        <v>8</v>
      </c>
      <c r="D3027" s="0" t="n">
        <v>2</v>
      </c>
      <c r="E3027" s="1" t="n">
        <f aca="false">B3027/D3027</f>
        <v>4</v>
      </c>
      <c r="F3027" s="2" t="n">
        <f aca="false">C3027/D3027</f>
        <v>4</v>
      </c>
    </row>
    <row r="3028" customFormat="false" ht="13.5" hidden="false" customHeight="false" outlineLevel="0" collapsed="false">
      <c r="A3028" s="0" t="s">
        <v>2927</v>
      </c>
      <c r="B3028" s="0" t="n">
        <f aca="false">LEN(A3028)</f>
        <v>5</v>
      </c>
      <c r="C3028" s="0" t="n">
        <v>5</v>
      </c>
      <c r="D3028" s="0" t="n">
        <v>2</v>
      </c>
      <c r="E3028" s="1" t="n">
        <f aca="false">B3028/D3028</f>
        <v>2.5</v>
      </c>
      <c r="F3028" s="2" t="n">
        <f aca="false">C3028/D3028</f>
        <v>2.5</v>
      </c>
    </row>
    <row r="3029" customFormat="false" ht="13.5" hidden="false" customHeight="false" outlineLevel="0" collapsed="false">
      <c r="A3029" s="0" t="s">
        <v>2928</v>
      </c>
      <c r="B3029" s="0" t="n">
        <f aca="false">LEN(A3029)</f>
        <v>6</v>
      </c>
      <c r="C3029" s="0" t="n">
        <v>6</v>
      </c>
      <c r="D3029" s="0" t="n">
        <v>2</v>
      </c>
      <c r="E3029" s="1" t="n">
        <f aca="false">B3029/D3029</f>
        <v>3</v>
      </c>
      <c r="F3029" s="2" t="n">
        <f aca="false">C3029/D3029</f>
        <v>3</v>
      </c>
    </row>
    <row r="3030" customFormat="false" ht="13.5" hidden="false" customHeight="false" outlineLevel="0" collapsed="false">
      <c r="A3030" s="0" t="s">
        <v>2929</v>
      </c>
      <c r="B3030" s="0" t="n">
        <f aca="false">LEN(A3030)</f>
        <v>7</v>
      </c>
      <c r="C3030" s="0" t="n">
        <f aca="false">LEN(A3030)</f>
        <v>7</v>
      </c>
      <c r="D3030" s="0" t="n">
        <v>2</v>
      </c>
      <c r="E3030" s="1" t="n">
        <f aca="false">B3030/D3030</f>
        <v>3.5</v>
      </c>
      <c r="F3030" s="2" t="n">
        <f aca="false">C3030/D3030</f>
        <v>3.5</v>
      </c>
    </row>
    <row r="3031" customFormat="false" ht="13.5" hidden="false" customHeight="false" outlineLevel="0" collapsed="false">
      <c r="A3031" s="0" t="s">
        <v>2930</v>
      </c>
      <c r="B3031" s="0" t="n">
        <f aca="false">LEN(A3031)</f>
        <v>6</v>
      </c>
      <c r="C3031" s="0" t="n">
        <v>6</v>
      </c>
      <c r="D3031" s="0" t="n">
        <v>2</v>
      </c>
      <c r="E3031" s="1" t="n">
        <f aca="false">B3031/D3031</f>
        <v>3</v>
      </c>
      <c r="F3031" s="2" t="n">
        <f aca="false">C3031/D3031</f>
        <v>3</v>
      </c>
    </row>
    <row r="3032" customFormat="false" ht="13.5" hidden="false" customHeight="false" outlineLevel="0" collapsed="false">
      <c r="A3032" s="0" t="s">
        <v>2931</v>
      </c>
      <c r="B3032" s="0" t="n">
        <f aca="false">LEN(A3032)</f>
        <v>7</v>
      </c>
      <c r="C3032" s="0" t="n">
        <v>7</v>
      </c>
      <c r="D3032" s="0" t="n">
        <v>2</v>
      </c>
      <c r="E3032" s="1" t="n">
        <f aca="false">B3032/D3032</f>
        <v>3.5</v>
      </c>
      <c r="F3032" s="2" t="n">
        <f aca="false">C3032/D3032</f>
        <v>3.5</v>
      </c>
    </row>
    <row r="3033" customFormat="false" ht="13.5" hidden="false" customHeight="false" outlineLevel="0" collapsed="false">
      <c r="A3033" s="0" t="s">
        <v>2932</v>
      </c>
      <c r="B3033" s="0" t="n">
        <f aca="false">LEN(A3033)</f>
        <v>5</v>
      </c>
      <c r="C3033" s="0" t="n">
        <v>5</v>
      </c>
      <c r="D3033" s="0" t="n">
        <v>2</v>
      </c>
      <c r="E3033" s="1" t="n">
        <f aca="false">B3033/D3033</f>
        <v>2.5</v>
      </c>
      <c r="F3033" s="2" t="n">
        <f aca="false">C3033/D3033</f>
        <v>2.5</v>
      </c>
    </row>
    <row r="3034" customFormat="false" ht="13.5" hidden="false" customHeight="false" outlineLevel="0" collapsed="false">
      <c r="A3034" s="0" t="s">
        <v>2933</v>
      </c>
      <c r="B3034" s="0" t="n">
        <f aca="false">LEN(A3034)</f>
        <v>5</v>
      </c>
      <c r="C3034" s="0" t="n">
        <v>5</v>
      </c>
      <c r="D3034" s="0" t="n">
        <v>2</v>
      </c>
      <c r="E3034" s="1" t="n">
        <f aca="false">B3034/D3034</f>
        <v>2.5</v>
      </c>
      <c r="F3034" s="2" t="n">
        <f aca="false">C3034/D3034</f>
        <v>2.5</v>
      </c>
    </row>
    <row r="3035" customFormat="false" ht="13.5" hidden="false" customHeight="false" outlineLevel="0" collapsed="false">
      <c r="A3035" s="0" t="s">
        <v>2934</v>
      </c>
      <c r="B3035" s="0" t="n">
        <f aca="false">LEN(A3035)</f>
        <v>5</v>
      </c>
      <c r="C3035" s="0" t="n">
        <f aca="false">LEN(A3035)</f>
        <v>5</v>
      </c>
      <c r="D3035" s="0" t="n">
        <v>2</v>
      </c>
      <c r="E3035" s="1" t="n">
        <f aca="false">B3035/D3035</f>
        <v>2.5</v>
      </c>
      <c r="F3035" s="2" t="n">
        <f aca="false">C3035/D3035</f>
        <v>2.5</v>
      </c>
    </row>
    <row r="3036" customFormat="false" ht="13.5" hidden="false" customHeight="false" outlineLevel="0" collapsed="false">
      <c r="A3036" s="0" t="s">
        <v>2935</v>
      </c>
      <c r="B3036" s="0" t="n">
        <f aca="false">LEN(A3036)</f>
        <v>6</v>
      </c>
      <c r="C3036" s="0" t="n">
        <v>6</v>
      </c>
      <c r="D3036" s="0" t="n">
        <v>2</v>
      </c>
      <c r="E3036" s="1" t="n">
        <f aca="false">B3036/D3036</f>
        <v>3</v>
      </c>
      <c r="F3036" s="2" t="n">
        <f aca="false">C3036/D3036</f>
        <v>3</v>
      </c>
    </row>
    <row r="3037" customFormat="false" ht="13.5" hidden="false" customHeight="false" outlineLevel="0" collapsed="false">
      <c r="A3037" s="0" t="s">
        <v>2936</v>
      </c>
      <c r="B3037" s="0" t="n">
        <f aca="false">LEN(A3037)</f>
        <v>4</v>
      </c>
      <c r="C3037" s="0" t="n">
        <f aca="false">LEN(A3037)</f>
        <v>4</v>
      </c>
      <c r="D3037" s="0" t="n">
        <v>2</v>
      </c>
      <c r="E3037" s="1" t="n">
        <f aca="false">B3037/D3037</f>
        <v>2</v>
      </c>
      <c r="F3037" s="2" t="n">
        <f aca="false">C3037/D3037</f>
        <v>2</v>
      </c>
    </row>
    <row r="3038" customFormat="false" ht="13.5" hidden="false" customHeight="false" outlineLevel="0" collapsed="false">
      <c r="A3038" s="0" t="s">
        <v>2937</v>
      </c>
      <c r="B3038" s="0" t="n">
        <f aca="false">LEN(A3038)</f>
        <v>6</v>
      </c>
      <c r="C3038" s="0" t="n">
        <v>6</v>
      </c>
      <c r="D3038" s="0" t="n">
        <v>2</v>
      </c>
      <c r="E3038" s="1" t="n">
        <f aca="false">B3038/D3038</f>
        <v>3</v>
      </c>
      <c r="F3038" s="2" t="n">
        <f aca="false">C3038/D3038</f>
        <v>3</v>
      </c>
    </row>
    <row r="3039" customFormat="false" ht="13.5" hidden="false" customHeight="false" outlineLevel="0" collapsed="false">
      <c r="A3039" s="0" t="s">
        <v>2938</v>
      </c>
      <c r="B3039" s="0" t="n">
        <f aca="false">LEN(A3039)</f>
        <v>8</v>
      </c>
      <c r="C3039" s="0" t="n">
        <v>8</v>
      </c>
      <c r="D3039" s="0" t="n">
        <v>2</v>
      </c>
      <c r="E3039" s="1" t="n">
        <f aca="false">B3039/D3039</f>
        <v>4</v>
      </c>
      <c r="F3039" s="2" t="n">
        <f aca="false">C3039/D3039</f>
        <v>4</v>
      </c>
    </row>
    <row r="3040" customFormat="false" ht="13.5" hidden="false" customHeight="false" outlineLevel="0" collapsed="false">
      <c r="A3040" s="0" t="s">
        <v>2939</v>
      </c>
      <c r="B3040" s="0" t="n">
        <f aca="false">LEN(A3040)</f>
        <v>4</v>
      </c>
      <c r="C3040" s="0" t="n">
        <v>4</v>
      </c>
      <c r="D3040" s="0" t="n">
        <v>2</v>
      </c>
      <c r="E3040" s="1" t="n">
        <f aca="false">B3040/D3040</f>
        <v>2</v>
      </c>
      <c r="F3040" s="2" t="n">
        <f aca="false">C3040/D3040</f>
        <v>2</v>
      </c>
    </row>
    <row r="3041" customFormat="false" ht="13.5" hidden="false" customHeight="false" outlineLevel="0" collapsed="false">
      <c r="A3041" s="0" t="s">
        <v>2940</v>
      </c>
      <c r="B3041" s="0" t="n">
        <f aca="false">LEN(A3041)</f>
        <v>6</v>
      </c>
      <c r="C3041" s="0" t="n">
        <v>6</v>
      </c>
      <c r="D3041" s="0" t="n">
        <v>2</v>
      </c>
      <c r="E3041" s="1" t="n">
        <f aca="false">B3041/D3041</f>
        <v>3</v>
      </c>
      <c r="F3041" s="2" t="n">
        <f aca="false">C3041/D3041</f>
        <v>3</v>
      </c>
    </row>
    <row r="3042" customFormat="false" ht="13.5" hidden="false" customHeight="false" outlineLevel="0" collapsed="false">
      <c r="A3042" s="0" t="s">
        <v>2941</v>
      </c>
      <c r="B3042" s="0" t="n">
        <f aca="false">LEN(A3042)</f>
        <v>6</v>
      </c>
      <c r="C3042" s="0" t="n">
        <v>6</v>
      </c>
      <c r="D3042" s="0" t="n">
        <v>2</v>
      </c>
      <c r="E3042" s="1" t="n">
        <f aca="false">B3042/D3042</f>
        <v>3</v>
      </c>
      <c r="F3042" s="2" t="n">
        <f aca="false">C3042/D3042</f>
        <v>3</v>
      </c>
    </row>
    <row r="3043" customFormat="false" ht="13.5" hidden="false" customHeight="false" outlineLevel="0" collapsed="false">
      <c r="A3043" s="0" t="s">
        <v>2942</v>
      </c>
      <c r="B3043" s="0" t="n">
        <f aca="false">LEN(A3043)</f>
        <v>5</v>
      </c>
      <c r="C3043" s="0" t="n">
        <v>5</v>
      </c>
      <c r="D3043" s="0" t="n">
        <v>2</v>
      </c>
      <c r="E3043" s="1" t="n">
        <f aca="false">B3043/D3043</f>
        <v>2.5</v>
      </c>
      <c r="F3043" s="2" t="n">
        <f aca="false">C3043/D3043</f>
        <v>2.5</v>
      </c>
    </row>
    <row r="3044" customFormat="false" ht="13.5" hidden="false" customHeight="false" outlineLevel="0" collapsed="false">
      <c r="A3044" s="0" t="s">
        <v>2943</v>
      </c>
      <c r="B3044" s="0" t="n">
        <f aca="false">LEN(A3044)</f>
        <v>4</v>
      </c>
      <c r="C3044" s="0" t="n">
        <v>4</v>
      </c>
      <c r="D3044" s="0" t="n">
        <v>2</v>
      </c>
      <c r="E3044" s="1" t="n">
        <f aca="false">B3044/D3044</f>
        <v>2</v>
      </c>
      <c r="F3044" s="2" t="n">
        <f aca="false">C3044/D3044</f>
        <v>2</v>
      </c>
    </row>
    <row r="3045" customFormat="false" ht="13.5" hidden="false" customHeight="false" outlineLevel="0" collapsed="false">
      <c r="A3045" s="0" t="s">
        <v>2944</v>
      </c>
      <c r="B3045" s="0" t="n">
        <f aca="false">LEN(A3045)</f>
        <v>4</v>
      </c>
      <c r="C3045" s="0" t="n">
        <f aca="false">LEN(A3045)</f>
        <v>4</v>
      </c>
      <c r="D3045" s="0" t="n">
        <v>2</v>
      </c>
      <c r="E3045" s="1" t="n">
        <f aca="false">B3045/D3045</f>
        <v>2</v>
      </c>
      <c r="F3045" s="2" t="n">
        <f aca="false">C3045/D3045</f>
        <v>2</v>
      </c>
    </row>
    <row r="3046" customFormat="false" ht="13.5" hidden="false" customHeight="false" outlineLevel="0" collapsed="false">
      <c r="A3046" s="0" t="s">
        <v>2945</v>
      </c>
      <c r="B3046" s="0" t="n">
        <f aca="false">LEN(A3046)</f>
        <v>5</v>
      </c>
      <c r="C3046" s="0" t="n">
        <v>5</v>
      </c>
      <c r="D3046" s="0" t="n">
        <v>2</v>
      </c>
      <c r="E3046" s="1" t="n">
        <f aca="false">B3046/D3046</f>
        <v>2.5</v>
      </c>
      <c r="F3046" s="2" t="n">
        <f aca="false">C3046/D3046</f>
        <v>2.5</v>
      </c>
    </row>
    <row r="3047" customFormat="false" ht="13.5" hidden="false" customHeight="false" outlineLevel="0" collapsed="false">
      <c r="A3047" s="0" t="s">
        <v>2946</v>
      </c>
      <c r="B3047" s="0" t="n">
        <f aca="false">LEN(A3047)</f>
        <v>4</v>
      </c>
      <c r="C3047" s="0" t="n">
        <f aca="false">LEN(A3047)</f>
        <v>4</v>
      </c>
      <c r="D3047" s="0" t="n">
        <v>2</v>
      </c>
      <c r="E3047" s="1" t="n">
        <f aca="false">B3047/D3047</f>
        <v>2</v>
      </c>
      <c r="F3047" s="2" t="n">
        <f aca="false">C3047/D3047</f>
        <v>2</v>
      </c>
    </row>
    <row r="3048" customFormat="false" ht="13.5" hidden="false" customHeight="false" outlineLevel="0" collapsed="false">
      <c r="A3048" s="0" t="s">
        <v>2946</v>
      </c>
      <c r="B3048" s="0" t="n">
        <f aca="false">LEN(A3048)</f>
        <v>4</v>
      </c>
      <c r="C3048" s="0" t="n">
        <v>4</v>
      </c>
      <c r="D3048" s="0" t="n">
        <v>2</v>
      </c>
      <c r="E3048" s="1" t="n">
        <f aca="false">B3048/D3048</f>
        <v>2</v>
      </c>
      <c r="F3048" s="2" t="n">
        <f aca="false">C3048/D3048</f>
        <v>2</v>
      </c>
    </row>
    <row r="3049" customFormat="false" ht="13.5" hidden="false" customHeight="false" outlineLevel="0" collapsed="false">
      <c r="A3049" s="0" t="s">
        <v>2947</v>
      </c>
      <c r="B3049" s="0" t="n">
        <f aca="false">LEN(A3049)</f>
        <v>5</v>
      </c>
      <c r="C3049" s="0" t="n">
        <f aca="false">LEN(A3049)</f>
        <v>5</v>
      </c>
      <c r="D3049" s="0" t="n">
        <v>2</v>
      </c>
      <c r="E3049" s="1" t="n">
        <f aca="false">B3049/D3049</f>
        <v>2.5</v>
      </c>
      <c r="F3049" s="2" t="n">
        <f aca="false">C3049/D3049</f>
        <v>2.5</v>
      </c>
    </row>
    <row r="3050" customFormat="false" ht="13.5" hidden="false" customHeight="false" outlineLevel="0" collapsed="false">
      <c r="A3050" s="0" t="s">
        <v>2948</v>
      </c>
      <c r="B3050" s="0" t="n">
        <f aca="false">LEN(A3050)</f>
        <v>5</v>
      </c>
      <c r="C3050" s="0" t="n">
        <f aca="false">LEN(A3050)</f>
        <v>5</v>
      </c>
      <c r="D3050" s="0" t="n">
        <v>2</v>
      </c>
      <c r="E3050" s="1" t="n">
        <f aca="false">B3050/D3050</f>
        <v>2.5</v>
      </c>
      <c r="F3050" s="2" t="n">
        <f aca="false">C3050/D3050</f>
        <v>2.5</v>
      </c>
    </row>
    <row r="3051" customFormat="false" ht="13.5" hidden="false" customHeight="false" outlineLevel="0" collapsed="false">
      <c r="A3051" s="0" t="s">
        <v>2949</v>
      </c>
      <c r="B3051" s="0" t="n">
        <f aca="false">LEN(A3051)</f>
        <v>5</v>
      </c>
      <c r="C3051" s="0" t="n">
        <v>5</v>
      </c>
      <c r="D3051" s="0" t="n">
        <v>2</v>
      </c>
      <c r="E3051" s="1" t="n">
        <f aca="false">B3051/D3051</f>
        <v>2.5</v>
      </c>
      <c r="F3051" s="2" t="n">
        <f aca="false">C3051/D3051</f>
        <v>2.5</v>
      </c>
    </row>
    <row r="3052" customFormat="false" ht="13.5" hidden="false" customHeight="false" outlineLevel="0" collapsed="false">
      <c r="A3052" s="0" t="s">
        <v>2950</v>
      </c>
      <c r="B3052" s="0" t="n">
        <f aca="false">LEN(A3052)</f>
        <v>6</v>
      </c>
      <c r="C3052" s="0" t="n">
        <v>6</v>
      </c>
      <c r="D3052" s="0" t="n">
        <v>2</v>
      </c>
      <c r="E3052" s="1" t="n">
        <f aca="false">B3052/D3052</f>
        <v>3</v>
      </c>
      <c r="F3052" s="2" t="n">
        <f aca="false">C3052/D3052</f>
        <v>3</v>
      </c>
    </row>
    <row r="3053" customFormat="false" ht="13.5" hidden="false" customHeight="false" outlineLevel="0" collapsed="false">
      <c r="A3053" s="0" t="s">
        <v>2951</v>
      </c>
      <c r="B3053" s="0" t="n">
        <f aca="false">LEN(A3053)</f>
        <v>8</v>
      </c>
      <c r="C3053" s="0" t="n">
        <f aca="false">LEN(A3053)</f>
        <v>8</v>
      </c>
      <c r="D3053" s="0" t="n">
        <v>2</v>
      </c>
      <c r="E3053" s="1" t="n">
        <f aca="false">B3053/D3053</f>
        <v>4</v>
      </c>
      <c r="F3053" s="2" t="n">
        <f aca="false">C3053/D3053</f>
        <v>4</v>
      </c>
    </row>
    <row r="3054" customFormat="false" ht="13.5" hidden="false" customHeight="false" outlineLevel="0" collapsed="false">
      <c r="A3054" s="0" t="s">
        <v>2952</v>
      </c>
      <c r="B3054" s="0" t="n">
        <f aca="false">LEN(A3054)</f>
        <v>9</v>
      </c>
      <c r="C3054" s="0" t="n">
        <v>9</v>
      </c>
      <c r="D3054" s="0" t="n">
        <v>2</v>
      </c>
      <c r="E3054" s="1" t="n">
        <f aca="false">B3054/D3054</f>
        <v>4.5</v>
      </c>
      <c r="F3054" s="2" t="n">
        <f aca="false">C3054/D3054</f>
        <v>4.5</v>
      </c>
    </row>
    <row r="3055" customFormat="false" ht="13.5" hidden="false" customHeight="false" outlineLevel="0" collapsed="false">
      <c r="A3055" s="0" t="s">
        <v>2953</v>
      </c>
      <c r="B3055" s="0" t="n">
        <f aca="false">LEN(A3055)</f>
        <v>5</v>
      </c>
      <c r="C3055" s="0" t="n">
        <v>5</v>
      </c>
      <c r="D3055" s="0" t="n">
        <v>2</v>
      </c>
      <c r="E3055" s="1" t="n">
        <f aca="false">B3055/D3055</f>
        <v>2.5</v>
      </c>
      <c r="F3055" s="2" t="n">
        <f aca="false">C3055/D3055</f>
        <v>2.5</v>
      </c>
    </row>
    <row r="3056" customFormat="false" ht="13.5" hidden="false" customHeight="false" outlineLevel="0" collapsed="false">
      <c r="A3056" s="0" t="s">
        <v>2954</v>
      </c>
      <c r="B3056" s="0" t="n">
        <f aca="false">LEN(A3056)</f>
        <v>4</v>
      </c>
      <c r="C3056" s="0" t="n">
        <v>4</v>
      </c>
      <c r="D3056" s="0" t="n">
        <v>2</v>
      </c>
      <c r="E3056" s="1" t="n">
        <f aca="false">B3056/D3056</f>
        <v>2</v>
      </c>
      <c r="F3056" s="2" t="n">
        <f aca="false">C3056/D3056</f>
        <v>2</v>
      </c>
    </row>
    <row r="3057" customFormat="false" ht="13.5" hidden="false" customHeight="false" outlineLevel="0" collapsed="false">
      <c r="A3057" s="0" t="s">
        <v>2955</v>
      </c>
      <c r="B3057" s="0" t="n">
        <f aca="false">LEN(A3057)</f>
        <v>5</v>
      </c>
      <c r="C3057" s="0" t="n">
        <v>5</v>
      </c>
      <c r="D3057" s="0" t="n">
        <v>2</v>
      </c>
      <c r="E3057" s="1" t="n">
        <f aca="false">B3057/D3057</f>
        <v>2.5</v>
      </c>
      <c r="F3057" s="2" t="n">
        <f aca="false">C3057/D3057</f>
        <v>2.5</v>
      </c>
    </row>
    <row r="3058" customFormat="false" ht="13.5" hidden="false" customHeight="false" outlineLevel="0" collapsed="false">
      <c r="A3058" s="0" t="s">
        <v>2956</v>
      </c>
      <c r="B3058" s="0" t="n">
        <f aca="false">LEN(A3058)</f>
        <v>6</v>
      </c>
      <c r="C3058" s="0" t="n">
        <v>6</v>
      </c>
      <c r="D3058" s="0" t="n">
        <v>2</v>
      </c>
      <c r="E3058" s="1" t="n">
        <f aca="false">B3058/D3058</f>
        <v>3</v>
      </c>
      <c r="F3058" s="2" t="n">
        <f aca="false">C3058/D3058</f>
        <v>3</v>
      </c>
    </row>
    <row r="3059" customFormat="false" ht="13.5" hidden="false" customHeight="false" outlineLevel="0" collapsed="false">
      <c r="A3059" s="0" t="s">
        <v>2957</v>
      </c>
      <c r="B3059" s="0" t="n">
        <f aca="false">LEN(A3059)</f>
        <v>9</v>
      </c>
      <c r="C3059" s="0" t="n">
        <f aca="false">LEN(A3059)</f>
        <v>9</v>
      </c>
      <c r="D3059" s="0" t="n">
        <v>2</v>
      </c>
      <c r="E3059" s="1" t="n">
        <f aca="false">B3059/D3059</f>
        <v>4.5</v>
      </c>
      <c r="F3059" s="2" t="n">
        <f aca="false">C3059/D3059</f>
        <v>4.5</v>
      </c>
    </row>
    <row r="3060" customFormat="false" ht="13.5" hidden="false" customHeight="false" outlineLevel="0" collapsed="false">
      <c r="A3060" s="0" t="s">
        <v>2958</v>
      </c>
      <c r="B3060" s="0" t="n">
        <f aca="false">LEN(A3060)</f>
        <v>7</v>
      </c>
      <c r="C3060" s="0" t="n">
        <f aca="false">LEN(A3060)</f>
        <v>7</v>
      </c>
      <c r="D3060" s="0" t="n">
        <v>2</v>
      </c>
      <c r="E3060" s="1" t="n">
        <f aca="false">B3060/D3060</f>
        <v>3.5</v>
      </c>
      <c r="F3060" s="2" t="n">
        <f aca="false">C3060/D3060</f>
        <v>3.5</v>
      </c>
    </row>
    <row r="3061" customFormat="false" ht="13.5" hidden="false" customHeight="false" outlineLevel="0" collapsed="false">
      <c r="A3061" s="0" t="s">
        <v>2959</v>
      </c>
      <c r="B3061" s="0" t="n">
        <f aca="false">LEN(A3061)</f>
        <v>4</v>
      </c>
      <c r="C3061" s="0" t="n">
        <v>4</v>
      </c>
      <c r="D3061" s="0" t="n">
        <v>2</v>
      </c>
      <c r="E3061" s="1" t="n">
        <f aca="false">B3061/D3061</f>
        <v>2</v>
      </c>
      <c r="F3061" s="2" t="n">
        <f aca="false">C3061/D3061</f>
        <v>2</v>
      </c>
    </row>
    <row r="3062" customFormat="false" ht="13.5" hidden="false" customHeight="false" outlineLevel="0" collapsed="false">
      <c r="A3062" s="0" t="s">
        <v>2960</v>
      </c>
      <c r="B3062" s="0" t="n">
        <f aca="false">LEN(A3062)</f>
        <v>6</v>
      </c>
      <c r="C3062" s="0" t="n">
        <v>6</v>
      </c>
      <c r="D3062" s="0" t="n">
        <v>2</v>
      </c>
      <c r="E3062" s="1" t="n">
        <f aca="false">B3062/D3062</f>
        <v>3</v>
      </c>
      <c r="F3062" s="2" t="n">
        <f aca="false">C3062/D3062</f>
        <v>3</v>
      </c>
    </row>
    <row r="3063" customFormat="false" ht="13.5" hidden="false" customHeight="false" outlineLevel="0" collapsed="false">
      <c r="A3063" s="0" t="s">
        <v>2961</v>
      </c>
      <c r="B3063" s="0" t="n">
        <f aca="false">LEN(A3063)</f>
        <v>5</v>
      </c>
      <c r="C3063" s="0" t="n">
        <v>5</v>
      </c>
      <c r="D3063" s="0" t="n">
        <v>2</v>
      </c>
      <c r="E3063" s="1" t="n">
        <f aca="false">B3063/D3063</f>
        <v>2.5</v>
      </c>
      <c r="F3063" s="2" t="n">
        <f aca="false">C3063/D3063</f>
        <v>2.5</v>
      </c>
    </row>
    <row r="3064" customFormat="false" ht="13.5" hidden="false" customHeight="false" outlineLevel="0" collapsed="false">
      <c r="A3064" s="0" t="s">
        <v>2962</v>
      </c>
      <c r="B3064" s="0" t="n">
        <f aca="false">LEN(A3064)</f>
        <v>5</v>
      </c>
      <c r="C3064" s="0" t="n">
        <f aca="false">LEN(A3064)</f>
        <v>5</v>
      </c>
      <c r="D3064" s="0" t="n">
        <v>2</v>
      </c>
      <c r="E3064" s="1" t="n">
        <f aca="false">B3064/D3064</f>
        <v>2.5</v>
      </c>
      <c r="F3064" s="2" t="n">
        <f aca="false">C3064/D3064</f>
        <v>2.5</v>
      </c>
    </row>
    <row r="3065" customFormat="false" ht="13.5" hidden="false" customHeight="false" outlineLevel="0" collapsed="false">
      <c r="A3065" s="0" t="s">
        <v>2963</v>
      </c>
      <c r="B3065" s="0" t="n">
        <f aca="false">LEN(A3065)</f>
        <v>7</v>
      </c>
      <c r="C3065" s="0" t="n">
        <f aca="false">LEN(A3065)</f>
        <v>7</v>
      </c>
      <c r="D3065" s="0" t="n">
        <v>2</v>
      </c>
      <c r="E3065" s="1" t="n">
        <f aca="false">B3065/D3065</f>
        <v>3.5</v>
      </c>
      <c r="F3065" s="2" t="n">
        <f aca="false">C3065/D3065</f>
        <v>3.5</v>
      </c>
    </row>
    <row r="3066" customFormat="false" ht="13.5" hidden="false" customHeight="false" outlineLevel="0" collapsed="false">
      <c r="A3066" s="0" t="s">
        <v>2964</v>
      </c>
      <c r="B3066" s="0" t="n">
        <f aca="false">LEN(A3066)</f>
        <v>7</v>
      </c>
      <c r="C3066" s="0" t="n">
        <f aca="false">LEN(A3066)</f>
        <v>7</v>
      </c>
      <c r="D3066" s="0" t="n">
        <v>2</v>
      </c>
      <c r="E3066" s="1" t="n">
        <f aca="false">B3066/D3066</f>
        <v>3.5</v>
      </c>
      <c r="F3066" s="2" t="n">
        <f aca="false">C3066/D3066</f>
        <v>3.5</v>
      </c>
    </row>
    <row r="3067" customFormat="false" ht="13.5" hidden="false" customHeight="false" outlineLevel="0" collapsed="false">
      <c r="A3067" s="0" t="s">
        <v>2965</v>
      </c>
      <c r="B3067" s="0" t="n">
        <f aca="false">LEN(A3067)</f>
        <v>10</v>
      </c>
      <c r="C3067" s="0" t="n">
        <v>10</v>
      </c>
      <c r="D3067" s="0" t="n">
        <v>2</v>
      </c>
      <c r="E3067" s="1" t="n">
        <f aca="false">B3067/D3067</f>
        <v>5</v>
      </c>
      <c r="F3067" s="2" t="n">
        <f aca="false">C3067/D3067</f>
        <v>5</v>
      </c>
    </row>
    <row r="3068" customFormat="false" ht="13.5" hidden="false" customHeight="false" outlineLevel="0" collapsed="false">
      <c r="A3068" s="0" t="s">
        <v>2966</v>
      </c>
      <c r="B3068" s="0" t="n">
        <f aca="false">LEN(A3068)</f>
        <v>8</v>
      </c>
      <c r="C3068" s="0" t="n">
        <v>8</v>
      </c>
      <c r="D3068" s="0" t="n">
        <v>2</v>
      </c>
      <c r="E3068" s="1" t="n">
        <f aca="false">B3068/D3068</f>
        <v>4</v>
      </c>
      <c r="F3068" s="2" t="n">
        <f aca="false">C3068/D3068</f>
        <v>4</v>
      </c>
    </row>
    <row r="3069" customFormat="false" ht="13.5" hidden="false" customHeight="false" outlineLevel="0" collapsed="false">
      <c r="A3069" s="0" t="s">
        <v>2967</v>
      </c>
      <c r="B3069" s="0" t="n">
        <f aca="false">LEN(A3069)</f>
        <v>5</v>
      </c>
      <c r="C3069" s="0" t="n">
        <v>5</v>
      </c>
      <c r="D3069" s="0" t="n">
        <v>2</v>
      </c>
      <c r="E3069" s="1" t="n">
        <f aca="false">B3069/D3069</f>
        <v>2.5</v>
      </c>
      <c r="F3069" s="2" t="n">
        <f aca="false">C3069/D3069</f>
        <v>2.5</v>
      </c>
    </row>
    <row r="3070" customFormat="false" ht="13.5" hidden="false" customHeight="false" outlineLevel="0" collapsed="false">
      <c r="A3070" s="0" t="s">
        <v>2968</v>
      </c>
      <c r="B3070" s="0" t="n">
        <f aca="false">LEN(A3070)</f>
        <v>5</v>
      </c>
      <c r="C3070" s="0" t="n">
        <v>5</v>
      </c>
      <c r="D3070" s="0" t="n">
        <v>2</v>
      </c>
      <c r="E3070" s="1" t="n">
        <f aca="false">B3070/D3070</f>
        <v>2.5</v>
      </c>
      <c r="F3070" s="2" t="n">
        <f aca="false">C3070/D3070</f>
        <v>2.5</v>
      </c>
    </row>
    <row r="3071" customFormat="false" ht="13.5" hidden="false" customHeight="false" outlineLevel="0" collapsed="false">
      <c r="A3071" s="0" t="s">
        <v>2969</v>
      </c>
      <c r="B3071" s="0" t="n">
        <f aca="false">LEN(A3071)</f>
        <v>7</v>
      </c>
      <c r="C3071" s="0" t="n">
        <v>7</v>
      </c>
      <c r="D3071" s="0" t="n">
        <v>2</v>
      </c>
      <c r="E3071" s="1" t="n">
        <f aca="false">B3071/D3071</f>
        <v>3.5</v>
      </c>
      <c r="F3071" s="2" t="n">
        <f aca="false">C3071/D3071</f>
        <v>3.5</v>
      </c>
    </row>
    <row r="3072" customFormat="false" ht="13.5" hidden="false" customHeight="false" outlineLevel="0" collapsed="false">
      <c r="A3072" s="0" t="s">
        <v>2970</v>
      </c>
      <c r="B3072" s="0" t="n">
        <f aca="false">LEN(A3072)</f>
        <v>8</v>
      </c>
      <c r="C3072" s="0" t="n">
        <v>8</v>
      </c>
      <c r="D3072" s="0" t="n">
        <v>2</v>
      </c>
      <c r="E3072" s="1" t="n">
        <f aca="false">B3072/D3072</f>
        <v>4</v>
      </c>
      <c r="F3072" s="2" t="n">
        <f aca="false">C3072/D3072</f>
        <v>4</v>
      </c>
    </row>
    <row r="3073" customFormat="false" ht="13.5" hidden="false" customHeight="false" outlineLevel="0" collapsed="false">
      <c r="A3073" s="0" t="s">
        <v>2971</v>
      </c>
      <c r="B3073" s="0" t="n">
        <f aca="false">LEN(A3073)</f>
        <v>8</v>
      </c>
      <c r="C3073" s="0" t="n">
        <v>8</v>
      </c>
      <c r="D3073" s="0" t="n">
        <v>2</v>
      </c>
      <c r="E3073" s="1" t="n">
        <f aca="false">B3073/D3073</f>
        <v>4</v>
      </c>
      <c r="F3073" s="2" t="n">
        <f aca="false">C3073/D3073</f>
        <v>4</v>
      </c>
    </row>
    <row r="3074" customFormat="false" ht="13.5" hidden="false" customHeight="false" outlineLevel="0" collapsed="false">
      <c r="A3074" s="0" t="s">
        <v>2972</v>
      </c>
      <c r="B3074" s="0" t="n">
        <f aca="false">LEN(A3074)</f>
        <v>10</v>
      </c>
      <c r="C3074" s="0" t="n">
        <v>10</v>
      </c>
      <c r="D3074" s="0" t="n">
        <v>2</v>
      </c>
      <c r="E3074" s="1" t="n">
        <f aca="false">B3074/D3074</f>
        <v>5</v>
      </c>
      <c r="F3074" s="2" t="n">
        <f aca="false">C3074/D3074</f>
        <v>5</v>
      </c>
    </row>
    <row r="3075" customFormat="false" ht="13.5" hidden="false" customHeight="false" outlineLevel="0" collapsed="false">
      <c r="A3075" s="0" t="s">
        <v>2973</v>
      </c>
      <c r="B3075" s="0" t="n">
        <f aca="false">LEN(A3075)</f>
        <v>5</v>
      </c>
      <c r="C3075" s="0" t="n">
        <v>5</v>
      </c>
      <c r="D3075" s="0" t="n">
        <v>2</v>
      </c>
      <c r="E3075" s="1" t="n">
        <f aca="false">B3075/D3075</f>
        <v>2.5</v>
      </c>
      <c r="F3075" s="2" t="n">
        <f aca="false">C3075/D3075</f>
        <v>2.5</v>
      </c>
    </row>
    <row r="3076" customFormat="false" ht="13.5" hidden="false" customHeight="false" outlineLevel="0" collapsed="false">
      <c r="A3076" s="0" t="s">
        <v>2974</v>
      </c>
      <c r="B3076" s="0" t="n">
        <f aca="false">LEN(A3076)</f>
        <v>9</v>
      </c>
      <c r="C3076" s="0" t="n">
        <f aca="false">LEN(A3076)</f>
        <v>9</v>
      </c>
      <c r="D3076" s="0" t="n">
        <v>2</v>
      </c>
      <c r="E3076" s="1" t="n">
        <f aca="false">B3076/D3076</f>
        <v>4.5</v>
      </c>
      <c r="F3076" s="2" t="n">
        <f aca="false">C3076/D3076</f>
        <v>4.5</v>
      </c>
    </row>
    <row r="3077" customFormat="false" ht="13.5" hidden="false" customHeight="false" outlineLevel="0" collapsed="false">
      <c r="A3077" s="0" t="s">
        <v>2975</v>
      </c>
      <c r="B3077" s="0" t="n">
        <f aca="false">LEN(A3077)</f>
        <v>7</v>
      </c>
      <c r="C3077" s="0" t="n">
        <v>7</v>
      </c>
      <c r="D3077" s="0" t="n">
        <v>2</v>
      </c>
      <c r="E3077" s="1" t="n">
        <f aca="false">B3077/D3077</f>
        <v>3.5</v>
      </c>
      <c r="F3077" s="2" t="n">
        <f aca="false">C3077/D3077</f>
        <v>3.5</v>
      </c>
    </row>
    <row r="3078" customFormat="false" ht="13.5" hidden="false" customHeight="false" outlineLevel="0" collapsed="false">
      <c r="A3078" s="0" t="s">
        <v>2976</v>
      </c>
      <c r="B3078" s="0" t="n">
        <f aca="false">LEN(A3078)</f>
        <v>7</v>
      </c>
      <c r="C3078" s="0" t="n">
        <v>7</v>
      </c>
      <c r="D3078" s="0" t="n">
        <v>2</v>
      </c>
      <c r="E3078" s="1" t="n">
        <f aca="false">B3078/D3078</f>
        <v>3.5</v>
      </c>
      <c r="F3078" s="2" t="n">
        <f aca="false">C3078/D3078</f>
        <v>3.5</v>
      </c>
    </row>
    <row r="3079" customFormat="false" ht="13.5" hidden="false" customHeight="false" outlineLevel="0" collapsed="false">
      <c r="A3079" s="0" t="s">
        <v>2977</v>
      </c>
      <c r="B3079" s="0" t="n">
        <f aca="false">LEN(A3079)</f>
        <v>6</v>
      </c>
      <c r="C3079" s="0" t="n">
        <f aca="false">LEN(A3079)</f>
        <v>6</v>
      </c>
      <c r="D3079" s="0" t="n">
        <v>2</v>
      </c>
      <c r="E3079" s="1" t="n">
        <f aca="false">B3079/D3079</f>
        <v>3</v>
      </c>
      <c r="F3079" s="2" t="n">
        <f aca="false">C3079/D3079</f>
        <v>3</v>
      </c>
    </row>
    <row r="3080" customFormat="false" ht="13.5" hidden="false" customHeight="false" outlineLevel="0" collapsed="false">
      <c r="A3080" s="0" t="s">
        <v>2978</v>
      </c>
      <c r="B3080" s="0" t="n">
        <f aca="false">LEN(A3080)</f>
        <v>6</v>
      </c>
      <c r="C3080" s="0" t="n">
        <v>6</v>
      </c>
      <c r="D3080" s="0" t="n">
        <v>2</v>
      </c>
      <c r="E3080" s="1" t="n">
        <f aca="false">B3080/D3080</f>
        <v>3</v>
      </c>
      <c r="F3080" s="2" t="n">
        <f aca="false">C3080/D3080</f>
        <v>3</v>
      </c>
    </row>
    <row r="3081" customFormat="false" ht="13.5" hidden="false" customHeight="false" outlineLevel="0" collapsed="false">
      <c r="A3081" s="0" t="s">
        <v>2979</v>
      </c>
      <c r="B3081" s="0" t="n">
        <f aca="false">LEN(A3081)</f>
        <v>6</v>
      </c>
      <c r="C3081" s="0" t="n">
        <v>6</v>
      </c>
      <c r="D3081" s="0" t="n">
        <v>2</v>
      </c>
      <c r="E3081" s="1" t="n">
        <f aca="false">B3081/D3081</f>
        <v>3</v>
      </c>
      <c r="F3081" s="2" t="n">
        <f aca="false">C3081/D3081</f>
        <v>3</v>
      </c>
    </row>
    <row r="3082" customFormat="false" ht="13.5" hidden="false" customHeight="false" outlineLevel="0" collapsed="false">
      <c r="A3082" s="0" t="s">
        <v>2980</v>
      </c>
      <c r="B3082" s="0" t="n">
        <f aca="false">LEN(A3082)</f>
        <v>5</v>
      </c>
      <c r="C3082" s="0" t="n">
        <v>5</v>
      </c>
      <c r="D3082" s="0" t="n">
        <v>2</v>
      </c>
      <c r="E3082" s="1" t="n">
        <f aca="false">B3082/D3082</f>
        <v>2.5</v>
      </c>
      <c r="F3082" s="2" t="n">
        <f aca="false">C3082/D3082</f>
        <v>2.5</v>
      </c>
    </row>
    <row r="3083" customFormat="false" ht="13.5" hidden="false" customHeight="false" outlineLevel="0" collapsed="false">
      <c r="A3083" s="0" t="s">
        <v>2981</v>
      </c>
      <c r="B3083" s="0" t="n">
        <f aca="false">LEN(A3083)</f>
        <v>5</v>
      </c>
      <c r="C3083" s="0" t="n">
        <v>5</v>
      </c>
      <c r="D3083" s="0" t="n">
        <v>2</v>
      </c>
      <c r="E3083" s="1" t="n">
        <f aca="false">B3083/D3083</f>
        <v>2.5</v>
      </c>
      <c r="F3083" s="2" t="n">
        <f aca="false">C3083/D3083</f>
        <v>2.5</v>
      </c>
    </row>
    <row r="3084" customFormat="false" ht="13.5" hidden="false" customHeight="false" outlineLevel="0" collapsed="false">
      <c r="A3084" s="0" t="s">
        <v>2982</v>
      </c>
      <c r="B3084" s="0" t="n">
        <f aca="false">LEN(A3084)</f>
        <v>6</v>
      </c>
      <c r="C3084" s="0" t="n">
        <v>6</v>
      </c>
      <c r="D3084" s="0" t="n">
        <v>2</v>
      </c>
      <c r="E3084" s="1" t="n">
        <f aca="false">B3084/D3084</f>
        <v>3</v>
      </c>
      <c r="F3084" s="2" t="n">
        <f aca="false">C3084/D3084</f>
        <v>3</v>
      </c>
    </row>
    <row r="3085" customFormat="false" ht="13.5" hidden="false" customHeight="false" outlineLevel="0" collapsed="false">
      <c r="A3085" s="0" t="s">
        <v>2983</v>
      </c>
      <c r="B3085" s="0" t="n">
        <f aca="false">LEN(A3085)</f>
        <v>6</v>
      </c>
      <c r="C3085" s="0" t="n">
        <f aca="false">LEN(A3085)</f>
        <v>6</v>
      </c>
      <c r="D3085" s="0" t="n">
        <v>2</v>
      </c>
      <c r="E3085" s="1" t="n">
        <f aca="false">B3085/D3085</f>
        <v>3</v>
      </c>
      <c r="F3085" s="2" t="n">
        <f aca="false">C3085/D3085</f>
        <v>3</v>
      </c>
    </row>
    <row r="3086" customFormat="false" ht="13.5" hidden="false" customHeight="false" outlineLevel="0" collapsed="false">
      <c r="A3086" s="0" t="s">
        <v>2984</v>
      </c>
      <c r="B3086" s="0" t="n">
        <f aca="false">LEN(A3086)</f>
        <v>3</v>
      </c>
      <c r="C3086" s="0" t="n">
        <f aca="false">LEN(A3086)</f>
        <v>3</v>
      </c>
      <c r="D3086" s="0" t="n">
        <v>2</v>
      </c>
      <c r="E3086" s="1" t="n">
        <f aca="false">B3086/D3086</f>
        <v>1.5</v>
      </c>
      <c r="F3086" s="2" t="n">
        <f aca="false">C3086/D3086</f>
        <v>1.5</v>
      </c>
    </row>
    <row r="3087" customFormat="false" ht="13.5" hidden="false" customHeight="false" outlineLevel="0" collapsed="false">
      <c r="A3087" s="0" t="s">
        <v>2985</v>
      </c>
      <c r="B3087" s="0" t="n">
        <f aca="false">LEN(A3087)</f>
        <v>6</v>
      </c>
      <c r="C3087" s="0" t="n">
        <f aca="false">LEN(A3087)</f>
        <v>6</v>
      </c>
      <c r="D3087" s="0" t="n">
        <v>2</v>
      </c>
      <c r="E3087" s="1" t="n">
        <f aca="false">B3087/D3087</f>
        <v>3</v>
      </c>
      <c r="F3087" s="2" t="n">
        <f aca="false">C3087/D3087</f>
        <v>3</v>
      </c>
    </row>
    <row r="3088" customFormat="false" ht="13.5" hidden="false" customHeight="false" outlineLevel="0" collapsed="false">
      <c r="A3088" s="0" t="s">
        <v>2986</v>
      </c>
      <c r="B3088" s="0" t="n">
        <f aca="false">LEN(A3088)</f>
        <v>4</v>
      </c>
      <c r="C3088" s="0" t="n">
        <v>4</v>
      </c>
      <c r="D3088" s="0" t="n">
        <v>2</v>
      </c>
      <c r="E3088" s="1" t="n">
        <f aca="false">B3088/D3088</f>
        <v>2</v>
      </c>
      <c r="F3088" s="2" t="n">
        <f aca="false">C3088/D3088</f>
        <v>2</v>
      </c>
    </row>
    <row r="3089" customFormat="false" ht="13.5" hidden="false" customHeight="false" outlineLevel="0" collapsed="false">
      <c r="A3089" s="0" t="s">
        <v>2987</v>
      </c>
      <c r="B3089" s="0" t="n">
        <f aca="false">LEN(A3089)</f>
        <v>4</v>
      </c>
      <c r="C3089" s="0" t="n">
        <v>4</v>
      </c>
      <c r="D3089" s="0" t="n">
        <v>2</v>
      </c>
      <c r="E3089" s="1" t="n">
        <f aca="false">B3089/D3089</f>
        <v>2</v>
      </c>
      <c r="F3089" s="2" t="n">
        <f aca="false">C3089/D3089</f>
        <v>2</v>
      </c>
    </row>
    <row r="3090" customFormat="false" ht="13.5" hidden="false" customHeight="false" outlineLevel="0" collapsed="false">
      <c r="A3090" s="0" t="s">
        <v>2988</v>
      </c>
      <c r="B3090" s="0" t="n">
        <f aca="false">LEN(A3090)</f>
        <v>5</v>
      </c>
      <c r="C3090" s="0" t="n">
        <v>5</v>
      </c>
      <c r="D3090" s="0" t="n">
        <v>2</v>
      </c>
      <c r="E3090" s="1" t="n">
        <f aca="false">B3090/D3090</f>
        <v>2.5</v>
      </c>
      <c r="F3090" s="2" t="n">
        <f aca="false">C3090/D3090</f>
        <v>2.5</v>
      </c>
    </row>
    <row r="3091" customFormat="false" ht="13.5" hidden="false" customHeight="false" outlineLevel="0" collapsed="false">
      <c r="A3091" s="0" t="s">
        <v>2989</v>
      </c>
      <c r="B3091" s="0" t="n">
        <f aca="false">LEN(A3091)</f>
        <v>5</v>
      </c>
      <c r="C3091" s="0" t="n">
        <v>5</v>
      </c>
      <c r="D3091" s="0" t="n">
        <v>2</v>
      </c>
      <c r="E3091" s="1" t="n">
        <f aca="false">B3091/D3091</f>
        <v>2.5</v>
      </c>
      <c r="F3091" s="2" t="n">
        <f aca="false">C3091/D3091</f>
        <v>2.5</v>
      </c>
    </row>
    <row r="3092" customFormat="false" ht="13.5" hidden="false" customHeight="false" outlineLevel="0" collapsed="false">
      <c r="A3092" s="0" t="s">
        <v>2990</v>
      </c>
      <c r="B3092" s="0" t="n">
        <f aca="false">LEN(A3092)</f>
        <v>4</v>
      </c>
      <c r="C3092" s="0" t="n">
        <v>4</v>
      </c>
      <c r="D3092" s="0" t="n">
        <v>2</v>
      </c>
      <c r="E3092" s="1" t="n">
        <f aca="false">B3092/D3092</f>
        <v>2</v>
      </c>
      <c r="F3092" s="2" t="n">
        <f aca="false">C3092/D3092</f>
        <v>2</v>
      </c>
    </row>
    <row r="3093" customFormat="false" ht="13.5" hidden="false" customHeight="false" outlineLevel="0" collapsed="false">
      <c r="A3093" s="0" t="s">
        <v>2991</v>
      </c>
      <c r="B3093" s="0" t="n">
        <f aca="false">LEN(A3093)</f>
        <v>5</v>
      </c>
      <c r="C3093" s="0" t="n">
        <f aca="false">LEN(A3093)</f>
        <v>5</v>
      </c>
      <c r="D3093" s="0" t="n">
        <v>2</v>
      </c>
      <c r="E3093" s="1" t="n">
        <f aca="false">B3093/D3093</f>
        <v>2.5</v>
      </c>
      <c r="F3093" s="2" t="n">
        <f aca="false">C3093/D3093</f>
        <v>2.5</v>
      </c>
    </row>
    <row r="3094" customFormat="false" ht="13.5" hidden="false" customHeight="false" outlineLevel="0" collapsed="false">
      <c r="A3094" s="0" t="s">
        <v>2992</v>
      </c>
      <c r="B3094" s="0" t="n">
        <f aca="false">LEN(A3094)</f>
        <v>6</v>
      </c>
      <c r="C3094" s="0" t="n">
        <f aca="false">LEN(A3094)</f>
        <v>6</v>
      </c>
      <c r="D3094" s="0" t="n">
        <v>2</v>
      </c>
      <c r="E3094" s="1" t="n">
        <f aca="false">B3094/D3094</f>
        <v>3</v>
      </c>
      <c r="F3094" s="2" t="n">
        <f aca="false">C3094/D3094</f>
        <v>3</v>
      </c>
    </row>
    <row r="3095" customFormat="false" ht="13.5" hidden="false" customHeight="false" outlineLevel="0" collapsed="false">
      <c r="A3095" s="0" t="s">
        <v>2993</v>
      </c>
      <c r="B3095" s="0" t="n">
        <f aca="false">LEN(A3095)</f>
        <v>6</v>
      </c>
      <c r="C3095" s="0" t="n">
        <f aca="false">LEN(A3095)</f>
        <v>6</v>
      </c>
      <c r="D3095" s="0" t="n">
        <v>2</v>
      </c>
      <c r="E3095" s="1" t="n">
        <f aca="false">B3095/D3095</f>
        <v>3</v>
      </c>
      <c r="F3095" s="2" t="n">
        <f aca="false">C3095/D3095</f>
        <v>3</v>
      </c>
    </row>
    <row r="3096" customFormat="false" ht="13.5" hidden="false" customHeight="false" outlineLevel="0" collapsed="false">
      <c r="A3096" s="0" t="s">
        <v>2994</v>
      </c>
      <c r="B3096" s="0" t="n">
        <f aca="false">LEN(A3096)</f>
        <v>6</v>
      </c>
      <c r="C3096" s="0" t="n">
        <v>6</v>
      </c>
      <c r="D3096" s="0" t="n">
        <v>2</v>
      </c>
      <c r="E3096" s="1" t="n">
        <f aca="false">B3096/D3096</f>
        <v>3</v>
      </c>
      <c r="F3096" s="2" t="n">
        <f aca="false">C3096/D3096</f>
        <v>3</v>
      </c>
    </row>
    <row r="3097" customFormat="false" ht="13.5" hidden="false" customHeight="false" outlineLevel="0" collapsed="false">
      <c r="A3097" s="0" t="s">
        <v>2995</v>
      </c>
      <c r="B3097" s="0" t="n">
        <f aca="false">LEN(A3097)</f>
        <v>7</v>
      </c>
      <c r="C3097" s="0" t="n">
        <v>7</v>
      </c>
      <c r="D3097" s="0" t="n">
        <v>2</v>
      </c>
      <c r="E3097" s="1" t="n">
        <f aca="false">B3097/D3097</f>
        <v>3.5</v>
      </c>
      <c r="F3097" s="2" t="n">
        <f aca="false">C3097/D3097</f>
        <v>3.5</v>
      </c>
    </row>
    <row r="3098" customFormat="false" ht="13.5" hidden="false" customHeight="false" outlineLevel="0" collapsed="false">
      <c r="A3098" s="0" t="s">
        <v>2996</v>
      </c>
      <c r="B3098" s="0" t="n">
        <f aca="false">LEN(A3098)</f>
        <v>5</v>
      </c>
      <c r="C3098" s="0" t="n">
        <f aca="false">LEN(A3098)</f>
        <v>5</v>
      </c>
      <c r="D3098" s="0" t="n">
        <v>2</v>
      </c>
      <c r="E3098" s="1" t="n">
        <f aca="false">B3098/D3098</f>
        <v>2.5</v>
      </c>
      <c r="F3098" s="2" t="n">
        <f aca="false">C3098/D3098</f>
        <v>2.5</v>
      </c>
    </row>
    <row r="3099" customFormat="false" ht="13.5" hidden="false" customHeight="false" outlineLevel="0" collapsed="false">
      <c r="A3099" s="0" t="s">
        <v>2997</v>
      </c>
      <c r="B3099" s="0" t="n">
        <f aca="false">LEN(A3099)</f>
        <v>6</v>
      </c>
      <c r="C3099" s="0" t="n">
        <v>6</v>
      </c>
      <c r="D3099" s="0" t="n">
        <v>2</v>
      </c>
      <c r="E3099" s="1" t="n">
        <f aca="false">B3099/D3099</f>
        <v>3</v>
      </c>
      <c r="F3099" s="2" t="n">
        <f aca="false">C3099/D3099</f>
        <v>3</v>
      </c>
    </row>
    <row r="3100" customFormat="false" ht="13.5" hidden="false" customHeight="false" outlineLevel="0" collapsed="false">
      <c r="A3100" s="0" t="s">
        <v>2998</v>
      </c>
      <c r="B3100" s="0" t="n">
        <f aca="false">LEN(A3100)</f>
        <v>11</v>
      </c>
      <c r="C3100" s="0" t="n">
        <f aca="false">LEN(A3100)</f>
        <v>11</v>
      </c>
      <c r="D3100" s="0" t="n">
        <v>2</v>
      </c>
      <c r="E3100" s="1" t="n">
        <f aca="false">B3100/D3100</f>
        <v>5.5</v>
      </c>
      <c r="F3100" s="2" t="n">
        <f aca="false">C3100/D3100</f>
        <v>5.5</v>
      </c>
    </row>
    <row r="3101" customFormat="false" ht="13.5" hidden="false" customHeight="false" outlineLevel="0" collapsed="false">
      <c r="A3101" s="0" t="s">
        <v>2999</v>
      </c>
      <c r="B3101" s="0" t="n">
        <f aca="false">LEN(A3101)</f>
        <v>6</v>
      </c>
      <c r="C3101" s="0" t="n">
        <v>6</v>
      </c>
      <c r="D3101" s="0" t="n">
        <v>2</v>
      </c>
      <c r="E3101" s="1" t="n">
        <f aca="false">B3101/D3101</f>
        <v>3</v>
      </c>
      <c r="F3101" s="2" t="n">
        <f aca="false">C3101/D3101</f>
        <v>3</v>
      </c>
    </row>
    <row r="3102" customFormat="false" ht="13.5" hidden="false" customHeight="false" outlineLevel="0" collapsed="false">
      <c r="A3102" s="0" t="s">
        <v>3000</v>
      </c>
      <c r="B3102" s="0" t="n">
        <f aca="false">LEN(A3102)</f>
        <v>7</v>
      </c>
      <c r="C3102" s="0" t="n">
        <v>7</v>
      </c>
      <c r="D3102" s="0" t="n">
        <v>2</v>
      </c>
      <c r="E3102" s="1" t="n">
        <f aca="false">B3102/D3102</f>
        <v>3.5</v>
      </c>
      <c r="F3102" s="2" t="n">
        <f aca="false">C3102/D3102</f>
        <v>3.5</v>
      </c>
    </row>
    <row r="3103" customFormat="false" ht="13.5" hidden="false" customHeight="false" outlineLevel="0" collapsed="false">
      <c r="A3103" s="0" t="s">
        <v>3001</v>
      </c>
      <c r="B3103" s="0" t="n">
        <f aca="false">LEN(A3103)</f>
        <v>6</v>
      </c>
      <c r="C3103" s="0" t="n">
        <f aca="false">LEN(A3103)</f>
        <v>6</v>
      </c>
      <c r="D3103" s="0" t="n">
        <v>2</v>
      </c>
      <c r="E3103" s="1" t="n">
        <f aca="false">B3103/D3103</f>
        <v>3</v>
      </c>
      <c r="F3103" s="2" t="n">
        <f aca="false">C3103/D3103</f>
        <v>3</v>
      </c>
    </row>
    <row r="3104" customFormat="false" ht="13.5" hidden="false" customHeight="false" outlineLevel="0" collapsed="false">
      <c r="A3104" s="0" t="s">
        <v>3002</v>
      </c>
      <c r="B3104" s="0" t="n">
        <f aca="false">LEN(A3104)</f>
        <v>5</v>
      </c>
      <c r="C3104" s="0" t="n">
        <v>5</v>
      </c>
      <c r="D3104" s="0" t="n">
        <v>2</v>
      </c>
      <c r="E3104" s="1" t="n">
        <f aca="false">B3104/D3104</f>
        <v>2.5</v>
      </c>
      <c r="F3104" s="2" t="n">
        <f aca="false">C3104/D3104</f>
        <v>2.5</v>
      </c>
    </row>
    <row r="3105" customFormat="false" ht="13.5" hidden="false" customHeight="false" outlineLevel="0" collapsed="false">
      <c r="A3105" s="0" t="s">
        <v>3003</v>
      </c>
      <c r="B3105" s="0" t="n">
        <f aca="false">LEN(A3105)</f>
        <v>4</v>
      </c>
      <c r="C3105" s="0" t="n">
        <v>4</v>
      </c>
      <c r="D3105" s="0" t="n">
        <v>2</v>
      </c>
      <c r="E3105" s="1" t="n">
        <f aca="false">B3105/D3105</f>
        <v>2</v>
      </c>
      <c r="F3105" s="2" t="n">
        <f aca="false">C3105/D3105</f>
        <v>2</v>
      </c>
    </row>
    <row r="3106" customFormat="false" ht="13.5" hidden="false" customHeight="false" outlineLevel="0" collapsed="false">
      <c r="A3106" s="0" t="s">
        <v>3004</v>
      </c>
      <c r="B3106" s="0" t="n">
        <f aca="false">LEN(A3106)</f>
        <v>3</v>
      </c>
      <c r="C3106" s="0" t="n">
        <f aca="false">LEN(A3106)</f>
        <v>3</v>
      </c>
      <c r="D3106" s="0" t="n">
        <v>2</v>
      </c>
      <c r="E3106" s="1" t="n">
        <f aca="false">B3106/D3106</f>
        <v>1.5</v>
      </c>
      <c r="F3106" s="2" t="n">
        <f aca="false">C3106/D3106</f>
        <v>1.5</v>
      </c>
    </row>
    <row r="3107" customFormat="false" ht="13.5" hidden="false" customHeight="false" outlineLevel="0" collapsed="false">
      <c r="A3107" s="0" t="s">
        <v>3005</v>
      </c>
      <c r="B3107" s="0" t="n">
        <f aca="false">LEN(A3107)</f>
        <v>7</v>
      </c>
      <c r="C3107" s="0" t="n">
        <f aca="false">LEN(A3107)</f>
        <v>7</v>
      </c>
      <c r="D3107" s="0" t="n">
        <v>2</v>
      </c>
      <c r="E3107" s="1" t="n">
        <f aca="false">B3107/D3107</f>
        <v>3.5</v>
      </c>
      <c r="F3107" s="2" t="n">
        <f aca="false">C3107/D3107</f>
        <v>3.5</v>
      </c>
    </row>
    <row r="3108" customFormat="false" ht="13.5" hidden="false" customHeight="false" outlineLevel="0" collapsed="false">
      <c r="A3108" s="0" t="s">
        <v>3006</v>
      </c>
      <c r="B3108" s="0" t="n">
        <f aca="false">LEN(A3108)</f>
        <v>7</v>
      </c>
      <c r="C3108" s="0" t="n">
        <f aca="false">LEN(A3108)</f>
        <v>7</v>
      </c>
      <c r="D3108" s="0" t="n">
        <v>2</v>
      </c>
      <c r="E3108" s="1" t="n">
        <f aca="false">B3108/D3108</f>
        <v>3.5</v>
      </c>
      <c r="F3108" s="2" t="n">
        <f aca="false">C3108/D3108</f>
        <v>3.5</v>
      </c>
    </row>
    <row r="3109" customFormat="false" ht="13.5" hidden="false" customHeight="false" outlineLevel="0" collapsed="false">
      <c r="A3109" s="0" t="s">
        <v>3007</v>
      </c>
      <c r="B3109" s="0" t="n">
        <f aca="false">LEN(A3109)</f>
        <v>5</v>
      </c>
      <c r="C3109" s="0" t="n">
        <v>5</v>
      </c>
      <c r="D3109" s="0" t="n">
        <v>2</v>
      </c>
      <c r="E3109" s="1" t="n">
        <f aca="false">B3109/D3109</f>
        <v>2.5</v>
      </c>
      <c r="F3109" s="2" t="n">
        <f aca="false">C3109/D3109</f>
        <v>2.5</v>
      </c>
    </row>
    <row r="3110" customFormat="false" ht="13.5" hidden="false" customHeight="false" outlineLevel="0" collapsed="false">
      <c r="A3110" s="0" t="s">
        <v>3008</v>
      </c>
      <c r="B3110" s="0" t="n">
        <f aca="false">LEN(A3110)</f>
        <v>7</v>
      </c>
      <c r="C3110" s="0" t="n">
        <v>7</v>
      </c>
      <c r="D3110" s="0" t="n">
        <v>2</v>
      </c>
      <c r="E3110" s="1" t="n">
        <f aca="false">B3110/D3110</f>
        <v>3.5</v>
      </c>
      <c r="F3110" s="2" t="n">
        <f aca="false">C3110/D3110</f>
        <v>3.5</v>
      </c>
    </row>
    <row r="3111" customFormat="false" ht="13.5" hidden="false" customHeight="false" outlineLevel="0" collapsed="false">
      <c r="A3111" s="0" t="s">
        <v>3009</v>
      </c>
      <c r="B3111" s="0" t="n">
        <f aca="false">LEN(A3111)</f>
        <v>4</v>
      </c>
      <c r="C3111" s="0" t="n">
        <f aca="false">LEN(A3111)</f>
        <v>4</v>
      </c>
      <c r="D3111" s="0" t="n">
        <v>2</v>
      </c>
      <c r="E3111" s="1" t="n">
        <f aca="false">B3111/D3111</f>
        <v>2</v>
      </c>
      <c r="F3111" s="2" t="n">
        <f aca="false">C3111/D3111</f>
        <v>2</v>
      </c>
    </row>
    <row r="3112" customFormat="false" ht="13.5" hidden="false" customHeight="false" outlineLevel="0" collapsed="false">
      <c r="A3112" s="0" t="s">
        <v>3010</v>
      </c>
      <c r="B3112" s="0" t="n">
        <f aca="false">LEN(A3112)</f>
        <v>7</v>
      </c>
      <c r="C3112" s="0" t="n">
        <v>7</v>
      </c>
      <c r="D3112" s="0" t="n">
        <v>2</v>
      </c>
      <c r="E3112" s="1" t="n">
        <f aca="false">B3112/D3112</f>
        <v>3.5</v>
      </c>
      <c r="F3112" s="2" t="n">
        <f aca="false">C3112/D3112</f>
        <v>3.5</v>
      </c>
    </row>
    <row r="3113" customFormat="false" ht="13.5" hidden="false" customHeight="false" outlineLevel="0" collapsed="false">
      <c r="A3113" s="0" t="s">
        <v>3011</v>
      </c>
      <c r="B3113" s="0" t="n">
        <f aca="false">LEN(A3113)</f>
        <v>6</v>
      </c>
      <c r="C3113" s="0" t="n">
        <v>6</v>
      </c>
      <c r="D3113" s="0" t="n">
        <v>2</v>
      </c>
      <c r="E3113" s="1" t="n">
        <f aca="false">B3113/D3113</f>
        <v>3</v>
      </c>
      <c r="F3113" s="2" t="n">
        <f aca="false">C3113/D3113</f>
        <v>3</v>
      </c>
    </row>
    <row r="3114" customFormat="false" ht="13.5" hidden="false" customHeight="false" outlineLevel="0" collapsed="false">
      <c r="A3114" s="0" t="s">
        <v>3012</v>
      </c>
      <c r="B3114" s="0" t="n">
        <f aca="false">LEN(A3114)</f>
        <v>8</v>
      </c>
      <c r="C3114" s="0" t="n">
        <v>8</v>
      </c>
      <c r="D3114" s="0" t="n">
        <v>2</v>
      </c>
      <c r="E3114" s="1" t="n">
        <f aca="false">B3114/D3114</f>
        <v>4</v>
      </c>
      <c r="F3114" s="2" t="n">
        <f aca="false">C3114/D3114</f>
        <v>4</v>
      </c>
    </row>
    <row r="3115" customFormat="false" ht="13.5" hidden="false" customHeight="false" outlineLevel="0" collapsed="false">
      <c r="A3115" s="0" t="s">
        <v>3013</v>
      </c>
      <c r="B3115" s="0" t="n">
        <f aca="false">LEN(A3115)</f>
        <v>5</v>
      </c>
      <c r="C3115" s="0" t="n">
        <v>5</v>
      </c>
      <c r="D3115" s="0" t="n">
        <v>2</v>
      </c>
      <c r="E3115" s="1" t="n">
        <f aca="false">B3115/D3115</f>
        <v>2.5</v>
      </c>
      <c r="F3115" s="2" t="n">
        <f aca="false">C3115/D3115</f>
        <v>2.5</v>
      </c>
    </row>
    <row r="3116" customFormat="false" ht="13.5" hidden="false" customHeight="false" outlineLevel="0" collapsed="false">
      <c r="A3116" s="0" t="s">
        <v>3014</v>
      </c>
      <c r="B3116" s="0" t="n">
        <f aca="false">LEN(A3116)</f>
        <v>4</v>
      </c>
      <c r="C3116" s="0" t="n">
        <f aca="false">LEN(A3116)</f>
        <v>4</v>
      </c>
      <c r="D3116" s="0" t="n">
        <v>2</v>
      </c>
      <c r="E3116" s="1" t="n">
        <f aca="false">B3116/D3116</f>
        <v>2</v>
      </c>
      <c r="F3116" s="2" t="n">
        <f aca="false">C3116/D3116</f>
        <v>2</v>
      </c>
    </row>
    <row r="3117" customFormat="false" ht="13.5" hidden="false" customHeight="false" outlineLevel="0" collapsed="false">
      <c r="A3117" s="0" t="s">
        <v>3015</v>
      </c>
      <c r="B3117" s="0" t="n">
        <f aca="false">LEN(A3117)</f>
        <v>6</v>
      </c>
      <c r="C3117" s="0" t="n">
        <f aca="false">LEN(A3117)</f>
        <v>6</v>
      </c>
      <c r="D3117" s="0" t="n">
        <v>2</v>
      </c>
      <c r="E3117" s="1" t="n">
        <f aca="false">B3117/D3117</f>
        <v>3</v>
      </c>
      <c r="F3117" s="2" t="n">
        <f aca="false">C3117/D3117</f>
        <v>3</v>
      </c>
    </row>
    <row r="3118" customFormat="false" ht="13.5" hidden="false" customHeight="false" outlineLevel="0" collapsed="false">
      <c r="A3118" s="0" t="s">
        <v>3016</v>
      </c>
      <c r="B3118" s="0" t="n">
        <f aca="false">LEN(A3118)</f>
        <v>5</v>
      </c>
      <c r="C3118" s="0" t="n">
        <f aca="false">LEN(A3118)</f>
        <v>5</v>
      </c>
      <c r="D3118" s="0" t="n">
        <v>2</v>
      </c>
      <c r="E3118" s="1" t="n">
        <f aca="false">B3118/D3118</f>
        <v>2.5</v>
      </c>
      <c r="F3118" s="2" t="n">
        <f aca="false">C3118/D3118</f>
        <v>2.5</v>
      </c>
    </row>
    <row r="3119" customFormat="false" ht="13.5" hidden="false" customHeight="false" outlineLevel="0" collapsed="false">
      <c r="A3119" s="0" t="s">
        <v>3017</v>
      </c>
      <c r="B3119" s="0" t="n">
        <f aca="false">LEN(A3119)</f>
        <v>6</v>
      </c>
      <c r="C3119" s="0" t="n">
        <v>6</v>
      </c>
      <c r="D3119" s="0" t="n">
        <v>2</v>
      </c>
      <c r="E3119" s="1" t="n">
        <f aca="false">B3119/D3119</f>
        <v>3</v>
      </c>
      <c r="F3119" s="2" t="n">
        <f aca="false">C3119/D3119</f>
        <v>3</v>
      </c>
    </row>
    <row r="3120" customFormat="false" ht="13.5" hidden="false" customHeight="false" outlineLevel="0" collapsed="false">
      <c r="A3120" s="0" t="s">
        <v>3018</v>
      </c>
      <c r="B3120" s="0" t="n">
        <f aca="false">LEN(A3120)</f>
        <v>6</v>
      </c>
      <c r="C3120" s="0" t="n">
        <f aca="false">LEN(A3120)</f>
        <v>6</v>
      </c>
      <c r="D3120" s="0" t="n">
        <v>2</v>
      </c>
      <c r="E3120" s="1" t="n">
        <f aca="false">B3120/D3120</f>
        <v>3</v>
      </c>
      <c r="F3120" s="2" t="n">
        <f aca="false">C3120/D3120</f>
        <v>3</v>
      </c>
    </row>
    <row r="3121" customFormat="false" ht="13.5" hidden="false" customHeight="false" outlineLevel="0" collapsed="false">
      <c r="A3121" s="0" t="s">
        <v>3019</v>
      </c>
      <c r="B3121" s="0" t="n">
        <f aca="false">LEN(A3121)</f>
        <v>6</v>
      </c>
      <c r="C3121" s="0" t="n">
        <v>6</v>
      </c>
      <c r="D3121" s="0" t="n">
        <v>2</v>
      </c>
      <c r="E3121" s="1" t="n">
        <f aca="false">B3121/D3121</f>
        <v>3</v>
      </c>
      <c r="F3121" s="2" t="n">
        <f aca="false">C3121/D3121</f>
        <v>3</v>
      </c>
    </row>
    <row r="3122" customFormat="false" ht="13.5" hidden="false" customHeight="false" outlineLevel="0" collapsed="false">
      <c r="A3122" s="0" t="s">
        <v>3020</v>
      </c>
      <c r="B3122" s="0" t="n">
        <f aca="false">LEN(A3122)</f>
        <v>6</v>
      </c>
      <c r="C3122" s="0" t="n">
        <v>6</v>
      </c>
      <c r="D3122" s="0" t="n">
        <v>2</v>
      </c>
      <c r="E3122" s="1" t="n">
        <f aca="false">B3122/D3122</f>
        <v>3</v>
      </c>
      <c r="F3122" s="2" t="n">
        <f aca="false">C3122/D3122</f>
        <v>3</v>
      </c>
    </row>
    <row r="3123" customFormat="false" ht="13.5" hidden="false" customHeight="false" outlineLevel="0" collapsed="false">
      <c r="A3123" s="0" t="s">
        <v>3021</v>
      </c>
      <c r="B3123" s="0" t="n">
        <f aca="false">LEN(A3123)</f>
        <v>5</v>
      </c>
      <c r="C3123" s="0" t="n">
        <f aca="false">LEN(A3123)</f>
        <v>5</v>
      </c>
      <c r="D3123" s="0" t="n">
        <v>2</v>
      </c>
      <c r="E3123" s="1" t="n">
        <f aca="false">B3123/D3123</f>
        <v>2.5</v>
      </c>
      <c r="F3123" s="2" t="n">
        <f aca="false">C3123/D3123</f>
        <v>2.5</v>
      </c>
    </row>
    <row r="3124" customFormat="false" ht="13.5" hidden="false" customHeight="false" outlineLevel="0" collapsed="false">
      <c r="A3124" s="0" t="s">
        <v>3022</v>
      </c>
      <c r="B3124" s="0" t="n">
        <f aca="false">LEN(A3124)</f>
        <v>4</v>
      </c>
      <c r="C3124" s="0" t="n">
        <v>4</v>
      </c>
      <c r="D3124" s="0" t="n">
        <v>2</v>
      </c>
      <c r="E3124" s="1" t="n">
        <f aca="false">B3124/D3124</f>
        <v>2</v>
      </c>
      <c r="F3124" s="2" t="n">
        <f aca="false">C3124/D3124</f>
        <v>2</v>
      </c>
    </row>
    <row r="3125" customFormat="false" ht="13.5" hidden="false" customHeight="false" outlineLevel="0" collapsed="false">
      <c r="A3125" s="0" t="s">
        <v>3023</v>
      </c>
      <c r="B3125" s="0" t="n">
        <f aca="false">LEN(A3125)</f>
        <v>6</v>
      </c>
      <c r="C3125" s="0" t="n">
        <v>6</v>
      </c>
      <c r="D3125" s="0" t="n">
        <v>2</v>
      </c>
      <c r="E3125" s="1" t="n">
        <f aca="false">B3125/D3125</f>
        <v>3</v>
      </c>
      <c r="F3125" s="2" t="n">
        <f aca="false">C3125/D3125</f>
        <v>3</v>
      </c>
    </row>
    <row r="3126" customFormat="false" ht="13.5" hidden="false" customHeight="false" outlineLevel="0" collapsed="false">
      <c r="A3126" s="0" t="s">
        <v>3024</v>
      </c>
      <c r="B3126" s="0" t="n">
        <f aca="false">LEN(A3126)</f>
        <v>6</v>
      </c>
      <c r="C3126" s="0" t="n">
        <v>6</v>
      </c>
      <c r="D3126" s="0" t="n">
        <v>2</v>
      </c>
      <c r="E3126" s="1" t="n">
        <f aca="false">B3126/D3126</f>
        <v>3</v>
      </c>
      <c r="F3126" s="2" t="n">
        <f aca="false">C3126/D3126</f>
        <v>3</v>
      </c>
    </row>
    <row r="3127" customFormat="false" ht="13.5" hidden="false" customHeight="false" outlineLevel="0" collapsed="false">
      <c r="A3127" s="0" t="s">
        <v>3025</v>
      </c>
      <c r="B3127" s="0" t="n">
        <f aca="false">LEN(A3127)</f>
        <v>6</v>
      </c>
      <c r="C3127" s="0" t="n">
        <v>6</v>
      </c>
      <c r="D3127" s="0" t="n">
        <v>2</v>
      </c>
      <c r="E3127" s="1" t="n">
        <f aca="false">B3127/D3127</f>
        <v>3</v>
      </c>
      <c r="F3127" s="2" t="n">
        <f aca="false">C3127/D3127</f>
        <v>3</v>
      </c>
    </row>
    <row r="3128" customFormat="false" ht="13.5" hidden="false" customHeight="false" outlineLevel="0" collapsed="false">
      <c r="A3128" s="0" t="s">
        <v>3026</v>
      </c>
      <c r="B3128" s="0" t="n">
        <f aca="false">LEN(A3128)</f>
        <v>6</v>
      </c>
      <c r="C3128" s="0" t="n">
        <v>6</v>
      </c>
      <c r="D3128" s="0" t="n">
        <v>2</v>
      </c>
      <c r="E3128" s="1" t="n">
        <f aca="false">B3128/D3128</f>
        <v>3</v>
      </c>
      <c r="F3128" s="2" t="n">
        <f aca="false">C3128/D3128</f>
        <v>3</v>
      </c>
    </row>
    <row r="3129" customFormat="false" ht="13.5" hidden="false" customHeight="false" outlineLevel="0" collapsed="false">
      <c r="A3129" s="0" t="s">
        <v>3027</v>
      </c>
      <c r="B3129" s="0" t="n">
        <f aca="false">LEN(A3129)</f>
        <v>4</v>
      </c>
      <c r="C3129" s="0" t="n">
        <v>4</v>
      </c>
      <c r="D3129" s="0" t="n">
        <v>2</v>
      </c>
      <c r="E3129" s="1" t="n">
        <f aca="false">B3129/D3129</f>
        <v>2</v>
      </c>
      <c r="F3129" s="2" t="n">
        <f aca="false">C3129/D3129</f>
        <v>2</v>
      </c>
    </row>
    <row r="3130" customFormat="false" ht="13.5" hidden="false" customHeight="false" outlineLevel="0" collapsed="false">
      <c r="A3130" s="0" t="s">
        <v>3028</v>
      </c>
      <c r="B3130" s="0" t="n">
        <f aca="false">LEN(A3130)</f>
        <v>7</v>
      </c>
      <c r="C3130" s="0" t="n">
        <v>7</v>
      </c>
      <c r="D3130" s="0" t="n">
        <v>2</v>
      </c>
      <c r="E3130" s="1" t="n">
        <f aca="false">B3130/D3130</f>
        <v>3.5</v>
      </c>
      <c r="F3130" s="2" t="n">
        <f aca="false">C3130/D3130</f>
        <v>3.5</v>
      </c>
    </row>
    <row r="3131" customFormat="false" ht="13.5" hidden="false" customHeight="false" outlineLevel="0" collapsed="false">
      <c r="A3131" s="0" t="s">
        <v>3029</v>
      </c>
      <c r="B3131" s="0" t="n">
        <f aca="false">LEN(A3131)</f>
        <v>7</v>
      </c>
      <c r="C3131" s="0" t="n">
        <v>7</v>
      </c>
      <c r="D3131" s="0" t="n">
        <v>2</v>
      </c>
      <c r="E3131" s="1" t="n">
        <f aca="false">B3131/D3131</f>
        <v>3.5</v>
      </c>
      <c r="F3131" s="2" t="n">
        <f aca="false">C3131/D3131</f>
        <v>3.5</v>
      </c>
    </row>
    <row r="3132" customFormat="false" ht="13.5" hidden="false" customHeight="false" outlineLevel="0" collapsed="false">
      <c r="A3132" s="0" t="s">
        <v>3030</v>
      </c>
      <c r="B3132" s="0" t="n">
        <f aca="false">LEN(A3132)</f>
        <v>6</v>
      </c>
      <c r="C3132" s="0" t="n">
        <v>6</v>
      </c>
      <c r="D3132" s="0" t="n">
        <v>2</v>
      </c>
      <c r="E3132" s="1" t="n">
        <f aca="false">B3132/D3132</f>
        <v>3</v>
      </c>
      <c r="F3132" s="2" t="n">
        <f aca="false">C3132/D3132</f>
        <v>3</v>
      </c>
    </row>
    <row r="3133" customFormat="false" ht="13.5" hidden="false" customHeight="false" outlineLevel="0" collapsed="false">
      <c r="A3133" s="0" t="s">
        <v>3031</v>
      </c>
      <c r="B3133" s="0" t="n">
        <f aca="false">LEN(A3133)</f>
        <v>9</v>
      </c>
      <c r="C3133" s="0" t="n">
        <v>9</v>
      </c>
      <c r="D3133" s="0" t="n">
        <v>2</v>
      </c>
      <c r="E3133" s="1" t="n">
        <f aca="false">B3133/D3133</f>
        <v>4.5</v>
      </c>
      <c r="F3133" s="2" t="n">
        <f aca="false">C3133/D3133</f>
        <v>4.5</v>
      </c>
    </row>
    <row r="3134" customFormat="false" ht="13.5" hidden="false" customHeight="false" outlineLevel="0" collapsed="false">
      <c r="A3134" s="0" t="s">
        <v>3032</v>
      </c>
      <c r="B3134" s="0" t="n">
        <f aca="false">LEN(A3134)</f>
        <v>7</v>
      </c>
      <c r="C3134" s="0" t="n">
        <f aca="false">LEN(A3134)</f>
        <v>7</v>
      </c>
      <c r="D3134" s="0" t="n">
        <v>2</v>
      </c>
      <c r="E3134" s="1" t="n">
        <f aca="false">B3134/D3134</f>
        <v>3.5</v>
      </c>
      <c r="F3134" s="2" t="n">
        <f aca="false">C3134/D3134</f>
        <v>3.5</v>
      </c>
    </row>
    <row r="3135" customFormat="false" ht="13.5" hidden="false" customHeight="false" outlineLevel="0" collapsed="false">
      <c r="A3135" s="0" t="s">
        <v>3033</v>
      </c>
      <c r="B3135" s="0" t="n">
        <f aca="false">LEN(A3135)</f>
        <v>9</v>
      </c>
      <c r="C3135" s="0" t="n">
        <f aca="false">LEN(A3135)</f>
        <v>9</v>
      </c>
      <c r="D3135" s="0" t="n">
        <v>2</v>
      </c>
      <c r="E3135" s="1" t="n">
        <f aca="false">B3135/D3135</f>
        <v>4.5</v>
      </c>
      <c r="F3135" s="2" t="n">
        <f aca="false">C3135/D3135</f>
        <v>4.5</v>
      </c>
    </row>
    <row r="3136" customFormat="false" ht="13.5" hidden="false" customHeight="false" outlineLevel="0" collapsed="false">
      <c r="A3136" s="0" t="s">
        <v>3034</v>
      </c>
      <c r="B3136" s="0" t="n">
        <f aca="false">LEN(A3136)</f>
        <v>8</v>
      </c>
      <c r="C3136" s="0" t="n">
        <f aca="false">LEN(A3136)</f>
        <v>8</v>
      </c>
      <c r="D3136" s="0" t="n">
        <v>2</v>
      </c>
      <c r="E3136" s="1" t="n">
        <f aca="false">B3136/D3136</f>
        <v>4</v>
      </c>
      <c r="F3136" s="2" t="n">
        <f aca="false">C3136/D3136</f>
        <v>4</v>
      </c>
    </row>
    <row r="3137" customFormat="false" ht="13.5" hidden="false" customHeight="false" outlineLevel="0" collapsed="false">
      <c r="A3137" s="0" t="s">
        <v>3035</v>
      </c>
      <c r="B3137" s="0" t="n">
        <f aca="false">LEN(A3137)</f>
        <v>6</v>
      </c>
      <c r="C3137" s="0" t="n">
        <v>6</v>
      </c>
      <c r="D3137" s="0" t="n">
        <v>2</v>
      </c>
      <c r="E3137" s="1" t="n">
        <f aca="false">B3137/D3137</f>
        <v>3</v>
      </c>
      <c r="F3137" s="2" t="n">
        <f aca="false">C3137/D3137</f>
        <v>3</v>
      </c>
    </row>
    <row r="3138" customFormat="false" ht="13.5" hidden="false" customHeight="false" outlineLevel="0" collapsed="false">
      <c r="A3138" s="0" t="s">
        <v>3036</v>
      </c>
      <c r="B3138" s="0" t="n">
        <f aca="false">LEN(A3138)</f>
        <v>5</v>
      </c>
      <c r="C3138" s="0" t="n">
        <v>5</v>
      </c>
      <c r="D3138" s="0" t="n">
        <v>2</v>
      </c>
      <c r="E3138" s="1" t="n">
        <f aca="false">B3138/D3138</f>
        <v>2.5</v>
      </c>
      <c r="F3138" s="2" t="n">
        <f aca="false">C3138/D3138</f>
        <v>2.5</v>
      </c>
    </row>
    <row r="3139" customFormat="false" ht="13.5" hidden="false" customHeight="false" outlineLevel="0" collapsed="false">
      <c r="A3139" s="0" t="s">
        <v>3037</v>
      </c>
      <c r="B3139" s="0" t="n">
        <f aca="false">LEN(A3139)</f>
        <v>9</v>
      </c>
      <c r="C3139" s="0" t="n">
        <v>9</v>
      </c>
      <c r="D3139" s="0" t="n">
        <v>2</v>
      </c>
      <c r="E3139" s="1" t="n">
        <f aca="false">B3139/D3139</f>
        <v>4.5</v>
      </c>
      <c r="F3139" s="2" t="n">
        <f aca="false">C3139/D3139</f>
        <v>4.5</v>
      </c>
    </row>
    <row r="3140" customFormat="false" ht="13.5" hidden="false" customHeight="false" outlineLevel="0" collapsed="false">
      <c r="A3140" s="0" t="s">
        <v>3038</v>
      </c>
      <c r="B3140" s="0" t="n">
        <f aca="false">LEN(A3140)</f>
        <v>8</v>
      </c>
      <c r="C3140" s="0" t="n">
        <f aca="false">LEN(A3140)</f>
        <v>8</v>
      </c>
      <c r="D3140" s="0" t="n">
        <v>2</v>
      </c>
      <c r="E3140" s="1" t="n">
        <f aca="false">B3140/D3140</f>
        <v>4</v>
      </c>
      <c r="F3140" s="2" t="n">
        <f aca="false">C3140/D3140</f>
        <v>4</v>
      </c>
    </row>
    <row r="3141" customFormat="false" ht="13.5" hidden="false" customHeight="false" outlineLevel="0" collapsed="false">
      <c r="A3141" s="0" t="s">
        <v>3039</v>
      </c>
      <c r="B3141" s="0" t="n">
        <f aca="false">LEN(A3141)</f>
        <v>6</v>
      </c>
      <c r="C3141" s="0" t="n">
        <v>6</v>
      </c>
      <c r="D3141" s="0" t="n">
        <v>2</v>
      </c>
      <c r="E3141" s="1" t="n">
        <f aca="false">B3141/D3141</f>
        <v>3</v>
      </c>
      <c r="F3141" s="2" t="n">
        <f aca="false">C3141/D3141</f>
        <v>3</v>
      </c>
    </row>
    <row r="3142" customFormat="false" ht="13.5" hidden="false" customHeight="false" outlineLevel="0" collapsed="false">
      <c r="A3142" s="0" t="s">
        <v>3040</v>
      </c>
      <c r="B3142" s="0" t="n">
        <f aca="false">LEN(A3142)</f>
        <v>5</v>
      </c>
      <c r="C3142" s="0" t="n">
        <v>5</v>
      </c>
      <c r="D3142" s="0" t="n">
        <v>2</v>
      </c>
      <c r="E3142" s="1" t="n">
        <f aca="false">B3142/D3142</f>
        <v>2.5</v>
      </c>
      <c r="F3142" s="2" t="n">
        <f aca="false">C3142/D3142</f>
        <v>2.5</v>
      </c>
    </row>
    <row r="3143" customFormat="false" ht="13.5" hidden="false" customHeight="false" outlineLevel="0" collapsed="false">
      <c r="A3143" s="0" t="s">
        <v>3041</v>
      </c>
      <c r="B3143" s="0" t="n">
        <f aca="false">LEN(A3143)</f>
        <v>6</v>
      </c>
      <c r="C3143" s="0" t="n">
        <f aca="false">LEN(A3143)</f>
        <v>6</v>
      </c>
      <c r="D3143" s="0" t="n">
        <v>2</v>
      </c>
      <c r="E3143" s="1" t="n">
        <f aca="false">B3143/D3143</f>
        <v>3</v>
      </c>
      <c r="F3143" s="2" t="n">
        <f aca="false">C3143/D3143</f>
        <v>3</v>
      </c>
    </row>
    <row r="3144" customFormat="false" ht="13.5" hidden="false" customHeight="false" outlineLevel="0" collapsed="false">
      <c r="A3144" s="0" t="s">
        <v>3042</v>
      </c>
      <c r="B3144" s="0" t="n">
        <f aca="false">LEN(A3144)</f>
        <v>6</v>
      </c>
      <c r="C3144" s="0" t="n">
        <f aca="false">LEN(A3144)</f>
        <v>6</v>
      </c>
      <c r="D3144" s="0" t="n">
        <v>2</v>
      </c>
      <c r="E3144" s="1" t="n">
        <f aca="false">B3144/D3144</f>
        <v>3</v>
      </c>
      <c r="F3144" s="2" t="n">
        <f aca="false">C3144/D3144</f>
        <v>3</v>
      </c>
    </row>
    <row r="3145" customFormat="false" ht="13.5" hidden="false" customHeight="false" outlineLevel="0" collapsed="false">
      <c r="A3145" s="0" t="s">
        <v>3043</v>
      </c>
      <c r="B3145" s="0" t="n">
        <f aca="false">LEN(A3145)</f>
        <v>4</v>
      </c>
      <c r="C3145" s="0" t="n">
        <f aca="false">LEN(A3145)</f>
        <v>4</v>
      </c>
      <c r="D3145" s="0" t="n">
        <v>2</v>
      </c>
      <c r="E3145" s="1" t="n">
        <f aca="false">B3145/D3145</f>
        <v>2</v>
      </c>
      <c r="F3145" s="2" t="n">
        <f aca="false">C3145/D3145</f>
        <v>2</v>
      </c>
    </row>
    <row r="3146" customFormat="false" ht="13.5" hidden="false" customHeight="false" outlineLevel="0" collapsed="false">
      <c r="A3146" s="0" t="s">
        <v>3044</v>
      </c>
      <c r="B3146" s="0" t="n">
        <f aca="false">LEN(A3146)</f>
        <v>5</v>
      </c>
      <c r="C3146" s="0" t="n">
        <v>5</v>
      </c>
      <c r="D3146" s="0" t="n">
        <v>2</v>
      </c>
      <c r="E3146" s="1" t="n">
        <f aca="false">B3146/D3146</f>
        <v>2.5</v>
      </c>
      <c r="F3146" s="2" t="n">
        <f aca="false">C3146/D3146</f>
        <v>2.5</v>
      </c>
    </row>
    <row r="3147" customFormat="false" ht="13.5" hidden="false" customHeight="false" outlineLevel="0" collapsed="false">
      <c r="A3147" s="0" t="s">
        <v>3045</v>
      </c>
      <c r="B3147" s="0" t="n">
        <f aca="false">LEN(A3147)</f>
        <v>10</v>
      </c>
      <c r="C3147" s="0" t="n">
        <v>10</v>
      </c>
      <c r="D3147" s="0" t="n">
        <v>2</v>
      </c>
      <c r="E3147" s="1" t="n">
        <f aca="false">B3147/D3147</f>
        <v>5</v>
      </c>
      <c r="F3147" s="2" t="n">
        <f aca="false">C3147/D3147</f>
        <v>5</v>
      </c>
    </row>
    <row r="3148" customFormat="false" ht="13.5" hidden="false" customHeight="false" outlineLevel="0" collapsed="false">
      <c r="A3148" s="0" t="s">
        <v>3046</v>
      </c>
      <c r="B3148" s="0" t="n">
        <f aca="false">LEN(A3148)</f>
        <v>6</v>
      </c>
      <c r="C3148" s="0" t="n">
        <v>6</v>
      </c>
      <c r="D3148" s="0" t="n">
        <v>2</v>
      </c>
      <c r="E3148" s="1" t="n">
        <f aca="false">B3148/D3148</f>
        <v>3</v>
      </c>
      <c r="F3148" s="2" t="n">
        <f aca="false">C3148/D3148</f>
        <v>3</v>
      </c>
    </row>
    <row r="3149" customFormat="false" ht="13.5" hidden="false" customHeight="false" outlineLevel="0" collapsed="false">
      <c r="A3149" s="0" t="s">
        <v>3047</v>
      </c>
      <c r="B3149" s="0" t="n">
        <f aca="false">LEN(A3149)</f>
        <v>6</v>
      </c>
      <c r="C3149" s="0" t="n">
        <f aca="false">LEN(A3149)</f>
        <v>6</v>
      </c>
      <c r="D3149" s="0" t="n">
        <v>2</v>
      </c>
      <c r="E3149" s="1" t="n">
        <f aca="false">B3149/D3149</f>
        <v>3</v>
      </c>
      <c r="F3149" s="2" t="n">
        <f aca="false">C3149/D3149</f>
        <v>3</v>
      </c>
    </row>
    <row r="3150" customFormat="false" ht="13.5" hidden="false" customHeight="false" outlineLevel="0" collapsed="false">
      <c r="A3150" s="0" t="s">
        <v>3048</v>
      </c>
      <c r="B3150" s="0" t="n">
        <f aca="false">LEN(A3150)</f>
        <v>7</v>
      </c>
      <c r="C3150" s="0" t="n">
        <v>7</v>
      </c>
      <c r="D3150" s="0" t="n">
        <v>2</v>
      </c>
      <c r="E3150" s="1" t="n">
        <f aca="false">B3150/D3150</f>
        <v>3.5</v>
      </c>
      <c r="F3150" s="2" t="n">
        <f aca="false">C3150/D3150</f>
        <v>3.5</v>
      </c>
    </row>
    <row r="3151" customFormat="false" ht="13.5" hidden="false" customHeight="false" outlineLevel="0" collapsed="false">
      <c r="A3151" s="0" t="s">
        <v>3049</v>
      </c>
      <c r="B3151" s="0" t="n">
        <f aca="false">LEN(A3151)</f>
        <v>7</v>
      </c>
      <c r="C3151" s="0" t="n">
        <f aca="false">LEN(A3151)</f>
        <v>7</v>
      </c>
      <c r="D3151" s="0" t="n">
        <v>2</v>
      </c>
      <c r="E3151" s="1" t="n">
        <f aca="false">B3151/D3151</f>
        <v>3.5</v>
      </c>
      <c r="F3151" s="2" t="n">
        <f aca="false">C3151/D3151</f>
        <v>3.5</v>
      </c>
    </row>
    <row r="3152" customFormat="false" ht="13.5" hidden="false" customHeight="false" outlineLevel="0" collapsed="false">
      <c r="A3152" s="0" t="s">
        <v>3050</v>
      </c>
      <c r="B3152" s="0" t="n">
        <f aca="false">LEN(A3152)</f>
        <v>6</v>
      </c>
      <c r="C3152" s="0" t="n">
        <f aca="false">LEN(A3152)</f>
        <v>6</v>
      </c>
      <c r="D3152" s="0" t="n">
        <v>2</v>
      </c>
      <c r="E3152" s="1" t="n">
        <f aca="false">B3152/D3152</f>
        <v>3</v>
      </c>
      <c r="F3152" s="2" t="n">
        <f aca="false">C3152/D3152</f>
        <v>3</v>
      </c>
    </row>
    <row r="3153" customFormat="false" ht="13.5" hidden="false" customHeight="false" outlineLevel="0" collapsed="false">
      <c r="A3153" s="0" t="s">
        <v>3051</v>
      </c>
      <c r="B3153" s="0" t="n">
        <f aca="false">LEN(A3153)</f>
        <v>9</v>
      </c>
      <c r="C3153" s="0" t="n">
        <f aca="false">LEN(A3153)</f>
        <v>9</v>
      </c>
      <c r="D3153" s="0" t="n">
        <v>2</v>
      </c>
      <c r="E3153" s="1" t="n">
        <f aca="false">B3153/D3153</f>
        <v>4.5</v>
      </c>
      <c r="F3153" s="2" t="n">
        <f aca="false">C3153/D3153</f>
        <v>4.5</v>
      </c>
    </row>
    <row r="3154" customFormat="false" ht="13.5" hidden="false" customHeight="false" outlineLevel="0" collapsed="false">
      <c r="A3154" s="0" t="s">
        <v>3051</v>
      </c>
      <c r="B3154" s="0" t="n">
        <f aca="false">LEN(A3154)</f>
        <v>9</v>
      </c>
      <c r="C3154" s="0" t="n">
        <v>9</v>
      </c>
      <c r="D3154" s="0" t="n">
        <v>2</v>
      </c>
      <c r="E3154" s="1" t="n">
        <f aca="false">B3154/D3154</f>
        <v>4.5</v>
      </c>
      <c r="F3154" s="2" t="n">
        <f aca="false">C3154/D3154</f>
        <v>4.5</v>
      </c>
    </row>
    <row r="3155" customFormat="false" ht="13.5" hidden="false" customHeight="false" outlineLevel="0" collapsed="false">
      <c r="A3155" s="0" t="s">
        <v>3052</v>
      </c>
      <c r="B3155" s="0" t="n">
        <f aca="false">LEN(A3155)</f>
        <v>5</v>
      </c>
      <c r="C3155" s="0" t="n">
        <v>5</v>
      </c>
      <c r="D3155" s="0" t="n">
        <v>2</v>
      </c>
      <c r="E3155" s="1" t="n">
        <f aca="false">B3155/D3155</f>
        <v>2.5</v>
      </c>
      <c r="F3155" s="2" t="n">
        <f aca="false">C3155/D3155</f>
        <v>2.5</v>
      </c>
    </row>
    <row r="3156" customFormat="false" ht="13.5" hidden="false" customHeight="false" outlineLevel="0" collapsed="false">
      <c r="A3156" s="0" t="s">
        <v>3053</v>
      </c>
      <c r="B3156" s="0" t="n">
        <f aca="false">LEN(A3156)</f>
        <v>8</v>
      </c>
      <c r="C3156" s="0" t="n">
        <f aca="false">LEN(A3156)</f>
        <v>8</v>
      </c>
      <c r="D3156" s="0" t="n">
        <v>2</v>
      </c>
      <c r="E3156" s="1" t="n">
        <f aca="false">B3156/D3156</f>
        <v>4</v>
      </c>
      <c r="F3156" s="2" t="n">
        <f aca="false">C3156/D3156</f>
        <v>4</v>
      </c>
    </row>
    <row r="3157" customFormat="false" ht="13.5" hidden="false" customHeight="false" outlineLevel="0" collapsed="false">
      <c r="A3157" s="0" t="s">
        <v>3054</v>
      </c>
      <c r="B3157" s="0" t="n">
        <f aca="false">LEN(A3157)</f>
        <v>7</v>
      </c>
      <c r="C3157" s="0" t="n">
        <v>7</v>
      </c>
      <c r="D3157" s="0" t="n">
        <v>2</v>
      </c>
      <c r="E3157" s="1" t="n">
        <f aca="false">B3157/D3157</f>
        <v>3.5</v>
      </c>
      <c r="F3157" s="2" t="n">
        <f aca="false">C3157/D3157</f>
        <v>3.5</v>
      </c>
    </row>
    <row r="3158" customFormat="false" ht="13.5" hidden="false" customHeight="false" outlineLevel="0" collapsed="false">
      <c r="A3158" s="0" t="s">
        <v>3055</v>
      </c>
      <c r="B3158" s="0" t="n">
        <f aca="false">LEN(A3158)</f>
        <v>8</v>
      </c>
      <c r="C3158" s="0" t="n">
        <v>8</v>
      </c>
      <c r="D3158" s="0" t="n">
        <v>2</v>
      </c>
      <c r="E3158" s="1" t="n">
        <f aca="false">B3158/D3158</f>
        <v>4</v>
      </c>
      <c r="F3158" s="2" t="n">
        <f aca="false">C3158/D3158</f>
        <v>4</v>
      </c>
    </row>
    <row r="3159" customFormat="false" ht="13.5" hidden="false" customHeight="false" outlineLevel="0" collapsed="false">
      <c r="A3159" s="0" t="s">
        <v>3056</v>
      </c>
      <c r="B3159" s="0" t="n">
        <f aca="false">LEN(A3159)</f>
        <v>7</v>
      </c>
      <c r="C3159" s="0" t="n">
        <f aca="false">LEN(A3159)</f>
        <v>7</v>
      </c>
      <c r="D3159" s="0" t="n">
        <v>2</v>
      </c>
      <c r="E3159" s="1" t="n">
        <f aca="false">B3159/D3159</f>
        <v>3.5</v>
      </c>
      <c r="F3159" s="2" t="n">
        <f aca="false">C3159/D3159</f>
        <v>3.5</v>
      </c>
    </row>
    <row r="3160" customFormat="false" ht="13.5" hidden="false" customHeight="false" outlineLevel="0" collapsed="false">
      <c r="A3160" s="0" t="s">
        <v>3057</v>
      </c>
      <c r="B3160" s="0" t="n">
        <f aca="false">LEN(A3160)</f>
        <v>5</v>
      </c>
      <c r="C3160" s="0" t="n">
        <v>5</v>
      </c>
      <c r="D3160" s="0" t="n">
        <v>2</v>
      </c>
      <c r="E3160" s="1" t="n">
        <f aca="false">B3160/D3160</f>
        <v>2.5</v>
      </c>
      <c r="F3160" s="2" t="n">
        <f aca="false">C3160/D3160</f>
        <v>2.5</v>
      </c>
    </row>
    <row r="3161" customFormat="false" ht="13.5" hidden="false" customHeight="false" outlineLevel="0" collapsed="false">
      <c r="A3161" s="0" t="s">
        <v>3058</v>
      </c>
      <c r="B3161" s="0" t="n">
        <f aca="false">LEN(A3161)</f>
        <v>6</v>
      </c>
      <c r="C3161" s="0" t="n">
        <v>6</v>
      </c>
      <c r="D3161" s="0" t="n">
        <v>2</v>
      </c>
      <c r="E3161" s="1" t="n">
        <f aca="false">B3161/D3161</f>
        <v>3</v>
      </c>
      <c r="F3161" s="2" t="n">
        <f aca="false">C3161/D3161</f>
        <v>3</v>
      </c>
    </row>
    <row r="3162" customFormat="false" ht="13.5" hidden="false" customHeight="false" outlineLevel="0" collapsed="false">
      <c r="A3162" s="0" t="s">
        <v>3059</v>
      </c>
      <c r="B3162" s="0" t="n">
        <f aca="false">LEN(A3162)</f>
        <v>7</v>
      </c>
      <c r="C3162" s="0" t="n">
        <v>7</v>
      </c>
      <c r="D3162" s="0" t="n">
        <v>2</v>
      </c>
      <c r="E3162" s="1" t="n">
        <f aca="false">B3162/D3162</f>
        <v>3.5</v>
      </c>
      <c r="F3162" s="2" t="n">
        <f aca="false">C3162/D3162</f>
        <v>3.5</v>
      </c>
    </row>
    <row r="3163" customFormat="false" ht="13.5" hidden="false" customHeight="false" outlineLevel="0" collapsed="false">
      <c r="A3163" s="0" t="s">
        <v>3060</v>
      </c>
      <c r="B3163" s="0" t="n">
        <f aca="false">LEN(A3163)</f>
        <v>8</v>
      </c>
      <c r="C3163" s="0" t="n">
        <v>8</v>
      </c>
      <c r="D3163" s="0" t="n">
        <v>2</v>
      </c>
      <c r="E3163" s="1" t="n">
        <f aca="false">B3163/D3163</f>
        <v>4</v>
      </c>
      <c r="F3163" s="2" t="n">
        <f aca="false">C3163/D3163</f>
        <v>4</v>
      </c>
    </row>
    <row r="3164" customFormat="false" ht="13.5" hidden="false" customHeight="false" outlineLevel="0" collapsed="false">
      <c r="A3164" s="0" t="s">
        <v>3061</v>
      </c>
      <c r="B3164" s="0" t="n">
        <f aca="false">LEN(A3164)</f>
        <v>7</v>
      </c>
      <c r="C3164" s="0" t="n">
        <v>7</v>
      </c>
      <c r="D3164" s="0" t="n">
        <v>2</v>
      </c>
      <c r="E3164" s="1" t="n">
        <f aca="false">B3164/D3164</f>
        <v>3.5</v>
      </c>
      <c r="F3164" s="2" t="n">
        <f aca="false">C3164/D3164</f>
        <v>3.5</v>
      </c>
    </row>
    <row r="3165" customFormat="false" ht="13.5" hidden="false" customHeight="false" outlineLevel="0" collapsed="false">
      <c r="A3165" s="0" t="s">
        <v>3062</v>
      </c>
      <c r="B3165" s="0" t="n">
        <f aca="false">LEN(A3165)</f>
        <v>7</v>
      </c>
      <c r="C3165" s="0" t="n">
        <v>7</v>
      </c>
      <c r="D3165" s="0" t="n">
        <v>2</v>
      </c>
      <c r="E3165" s="1" t="n">
        <f aca="false">B3165/D3165</f>
        <v>3.5</v>
      </c>
      <c r="F3165" s="2" t="n">
        <f aca="false">C3165/D3165</f>
        <v>3.5</v>
      </c>
    </row>
    <row r="3166" customFormat="false" ht="13.5" hidden="false" customHeight="false" outlineLevel="0" collapsed="false">
      <c r="A3166" s="0" t="s">
        <v>3063</v>
      </c>
      <c r="B3166" s="0" t="n">
        <f aca="false">LEN(A3166)</f>
        <v>7</v>
      </c>
      <c r="C3166" s="0" t="n">
        <v>7</v>
      </c>
      <c r="D3166" s="0" t="n">
        <v>2</v>
      </c>
      <c r="E3166" s="1" t="n">
        <f aca="false">B3166/D3166</f>
        <v>3.5</v>
      </c>
      <c r="F3166" s="2" t="n">
        <f aca="false">C3166/D3166</f>
        <v>3.5</v>
      </c>
    </row>
    <row r="3167" customFormat="false" ht="13.5" hidden="false" customHeight="false" outlineLevel="0" collapsed="false">
      <c r="A3167" s="0" t="s">
        <v>3064</v>
      </c>
      <c r="B3167" s="0" t="n">
        <f aca="false">LEN(A3167)</f>
        <v>5</v>
      </c>
      <c r="C3167" s="0" t="n">
        <f aca="false">LEN(A3167)</f>
        <v>5</v>
      </c>
      <c r="D3167" s="0" t="n">
        <v>2</v>
      </c>
      <c r="E3167" s="1" t="n">
        <f aca="false">B3167/D3167</f>
        <v>2.5</v>
      </c>
      <c r="F3167" s="2" t="n">
        <f aca="false">C3167/D3167</f>
        <v>2.5</v>
      </c>
    </row>
    <row r="3168" customFormat="false" ht="13.5" hidden="false" customHeight="false" outlineLevel="0" collapsed="false">
      <c r="A3168" s="0" t="s">
        <v>3065</v>
      </c>
      <c r="B3168" s="0" t="n">
        <f aca="false">LEN(A3168)</f>
        <v>8</v>
      </c>
      <c r="C3168" s="0" t="n">
        <f aca="false">LEN(A3168)</f>
        <v>8</v>
      </c>
      <c r="D3168" s="0" t="n">
        <v>2</v>
      </c>
      <c r="E3168" s="1" t="n">
        <f aca="false">B3168/D3168</f>
        <v>4</v>
      </c>
      <c r="F3168" s="2" t="n">
        <f aca="false">C3168/D3168</f>
        <v>4</v>
      </c>
    </row>
    <row r="3169" customFormat="false" ht="13.5" hidden="false" customHeight="false" outlineLevel="0" collapsed="false">
      <c r="A3169" s="0" t="s">
        <v>3066</v>
      </c>
      <c r="B3169" s="0" t="n">
        <f aca="false">LEN(A3169)</f>
        <v>8</v>
      </c>
      <c r="C3169" s="0" t="n">
        <f aca="false">LEN(A3169)</f>
        <v>8</v>
      </c>
      <c r="D3169" s="0" t="n">
        <v>2</v>
      </c>
      <c r="E3169" s="1" t="n">
        <f aca="false">B3169/D3169</f>
        <v>4</v>
      </c>
      <c r="F3169" s="2" t="n">
        <f aca="false">C3169/D3169</f>
        <v>4</v>
      </c>
    </row>
    <row r="3170" customFormat="false" ht="13.5" hidden="false" customHeight="false" outlineLevel="0" collapsed="false">
      <c r="A3170" s="0" t="s">
        <v>3067</v>
      </c>
      <c r="B3170" s="0" t="n">
        <f aca="false">LEN(A3170)</f>
        <v>7</v>
      </c>
      <c r="C3170" s="0" t="n">
        <f aca="false">LEN(A3170)</f>
        <v>7</v>
      </c>
      <c r="D3170" s="0" t="n">
        <v>2</v>
      </c>
      <c r="E3170" s="1" t="n">
        <f aca="false">B3170/D3170</f>
        <v>3.5</v>
      </c>
      <c r="F3170" s="2" t="n">
        <f aca="false">C3170/D3170</f>
        <v>3.5</v>
      </c>
    </row>
    <row r="3171" customFormat="false" ht="13.5" hidden="false" customHeight="false" outlineLevel="0" collapsed="false">
      <c r="A3171" s="0" t="s">
        <v>3068</v>
      </c>
      <c r="B3171" s="0" t="n">
        <f aca="false">LEN(A3171)</f>
        <v>7</v>
      </c>
      <c r="C3171" s="0" t="n">
        <v>7</v>
      </c>
      <c r="D3171" s="0" t="n">
        <v>2</v>
      </c>
      <c r="E3171" s="1" t="n">
        <f aca="false">B3171/D3171</f>
        <v>3.5</v>
      </c>
      <c r="F3171" s="2" t="n">
        <f aca="false">C3171/D3171</f>
        <v>3.5</v>
      </c>
    </row>
    <row r="3172" customFormat="false" ht="13.5" hidden="false" customHeight="false" outlineLevel="0" collapsed="false">
      <c r="A3172" s="0" t="s">
        <v>3069</v>
      </c>
      <c r="B3172" s="0" t="n">
        <f aca="false">LEN(A3172)</f>
        <v>6</v>
      </c>
      <c r="C3172" s="0" t="n">
        <f aca="false">LEN(A3172)</f>
        <v>6</v>
      </c>
      <c r="D3172" s="0" t="n">
        <v>2</v>
      </c>
      <c r="E3172" s="1" t="n">
        <f aca="false">B3172/D3172</f>
        <v>3</v>
      </c>
      <c r="F3172" s="2" t="n">
        <f aca="false">C3172/D3172</f>
        <v>3</v>
      </c>
    </row>
    <row r="3173" customFormat="false" ht="13.5" hidden="false" customHeight="false" outlineLevel="0" collapsed="false">
      <c r="A3173" s="0" t="s">
        <v>3070</v>
      </c>
      <c r="B3173" s="0" t="n">
        <f aca="false">LEN(A3173)</f>
        <v>7</v>
      </c>
      <c r="C3173" s="0" t="n">
        <f aca="false">LEN(A3173)</f>
        <v>7</v>
      </c>
      <c r="D3173" s="0" t="n">
        <v>2</v>
      </c>
      <c r="E3173" s="1" t="n">
        <f aca="false">B3173/D3173</f>
        <v>3.5</v>
      </c>
      <c r="F3173" s="2" t="n">
        <f aca="false">C3173/D3173</f>
        <v>3.5</v>
      </c>
    </row>
    <row r="3174" customFormat="false" ht="13.5" hidden="false" customHeight="false" outlineLevel="0" collapsed="false">
      <c r="A3174" s="0" t="s">
        <v>3071</v>
      </c>
      <c r="B3174" s="0" t="n">
        <f aca="false">LEN(A3174)</f>
        <v>7</v>
      </c>
      <c r="C3174" s="0" t="n">
        <v>7</v>
      </c>
      <c r="D3174" s="0" t="n">
        <v>2</v>
      </c>
      <c r="E3174" s="1" t="n">
        <f aca="false">B3174/D3174</f>
        <v>3.5</v>
      </c>
      <c r="F3174" s="2" t="n">
        <f aca="false">C3174/D3174</f>
        <v>3.5</v>
      </c>
    </row>
    <row r="3175" customFormat="false" ht="13.5" hidden="false" customHeight="false" outlineLevel="0" collapsed="false">
      <c r="A3175" s="0" t="s">
        <v>3072</v>
      </c>
      <c r="B3175" s="0" t="n">
        <f aca="false">LEN(A3175)</f>
        <v>9</v>
      </c>
      <c r="C3175" s="0" t="n">
        <f aca="false">LEN(A3175)</f>
        <v>9</v>
      </c>
      <c r="D3175" s="0" t="n">
        <v>2</v>
      </c>
      <c r="E3175" s="1" t="n">
        <f aca="false">B3175/D3175</f>
        <v>4.5</v>
      </c>
      <c r="F3175" s="2" t="n">
        <f aca="false">C3175/D3175</f>
        <v>4.5</v>
      </c>
    </row>
    <row r="3176" customFormat="false" ht="13.5" hidden="false" customHeight="false" outlineLevel="0" collapsed="false">
      <c r="A3176" s="0" t="s">
        <v>3073</v>
      </c>
      <c r="B3176" s="0" t="n">
        <f aca="false">LEN(A3176)</f>
        <v>8</v>
      </c>
      <c r="C3176" s="0" t="n">
        <v>8</v>
      </c>
      <c r="D3176" s="0" t="n">
        <v>2</v>
      </c>
      <c r="E3176" s="1" t="n">
        <f aca="false">B3176/D3176</f>
        <v>4</v>
      </c>
      <c r="F3176" s="2" t="n">
        <f aca="false">C3176/D3176</f>
        <v>4</v>
      </c>
    </row>
    <row r="3177" customFormat="false" ht="13.5" hidden="false" customHeight="false" outlineLevel="0" collapsed="false">
      <c r="A3177" s="0" t="s">
        <v>3074</v>
      </c>
      <c r="B3177" s="0" t="n">
        <f aca="false">LEN(A3177)</f>
        <v>6</v>
      </c>
      <c r="C3177" s="0" t="n">
        <v>6</v>
      </c>
      <c r="D3177" s="0" t="n">
        <v>2</v>
      </c>
      <c r="E3177" s="1" t="n">
        <f aca="false">B3177/D3177</f>
        <v>3</v>
      </c>
      <c r="F3177" s="2" t="n">
        <f aca="false">C3177/D3177</f>
        <v>3</v>
      </c>
    </row>
    <row r="3178" customFormat="false" ht="13.5" hidden="false" customHeight="false" outlineLevel="0" collapsed="false">
      <c r="A3178" s="0" t="s">
        <v>3075</v>
      </c>
      <c r="B3178" s="0" t="n">
        <f aca="false">LEN(A3178)</f>
        <v>5</v>
      </c>
      <c r="C3178" s="0" t="n">
        <v>5</v>
      </c>
      <c r="D3178" s="0" t="n">
        <v>2</v>
      </c>
      <c r="E3178" s="1" t="n">
        <f aca="false">B3178/D3178</f>
        <v>2.5</v>
      </c>
      <c r="F3178" s="2" t="n">
        <f aca="false">C3178/D3178</f>
        <v>2.5</v>
      </c>
    </row>
    <row r="3179" customFormat="false" ht="13.5" hidden="false" customHeight="false" outlineLevel="0" collapsed="false">
      <c r="A3179" s="0" t="s">
        <v>3076</v>
      </c>
      <c r="B3179" s="0" t="n">
        <f aca="false">LEN(A3179)</f>
        <v>7</v>
      </c>
      <c r="C3179" s="0" t="n">
        <f aca="false">LEN(A3179)</f>
        <v>7</v>
      </c>
      <c r="D3179" s="0" t="n">
        <v>2</v>
      </c>
      <c r="E3179" s="1" t="n">
        <f aca="false">B3179/D3179</f>
        <v>3.5</v>
      </c>
      <c r="F3179" s="2" t="n">
        <f aca="false">C3179/D3179</f>
        <v>3.5</v>
      </c>
    </row>
    <row r="3180" customFormat="false" ht="13.5" hidden="false" customHeight="false" outlineLevel="0" collapsed="false">
      <c r="A3180" s="0" t="s">
        <v>3077</v>
      </c>
      <c r="B3180" s="0" t="n">
        <f aca="false">LEN(A3180)</f>
        <v>5</v>
      </c>
      <c r="C3180" s="0" t="n">
        <v>5</v>
      </c>
      <c r="D3180" s="0" t="n">
        <v>2</v>
      </c>
      <c r="E3180" s="1" t="n">
        <f aca="false">B3180/D3180</f>
        <v>2.5</v>
      </c>
      <c r="F3180" s="2" t="n">
        <f aca="false">C3180/D3180</f>
        <v>2.5</v>
      </c>
    </row>
    <row r="3181" customFormat="false" ht="13.5" hidden="false" customHeight="false" outlineLevel="0" collapsed="false">
      <c r="A3181" s="0" t="s">
        <v>3078</v>
      </c>
      <c r="B3181" s="0" t="n">
        <f aca="false">LEN(A3181)</f>
        <v>6</v>
      </c>
      <c r="C3181" s="0" t="n">
        <v>6</v>
      </c>
      <c r="D3181" s="0" t="n">
        <v>2</v>
      </c>
      <c r="E3181" s="1" t="n">
        <f aca="false">B3181/D3181</f>
        <v>3</v>
      </c>
      <c r="F3181" s="2" t="n">
        <f aca="false">C3181/D3181</f>
        <v>3</v>
      </c>
    </row>
    <row r="3182" customFormat="false" ht="13.5" hidden="false" customHeight="false" outlineLevel="0" collapsed="false">
      <c r="A3182" s="0" t="s">
        <v>3079</v>
      </c>
      <c r="B3182" s="0" t="n">
        <f aca="false">LEN(A3182)</f>
        <v>5</v>
      </c>
      <c r="C3182" s="0" t="n">
        <v>5</v>
      </c>
      <c r="D3182" s="0" t="n">
        <v>2</v>
      </c>
      <c r="E3182" s="1" t="n">
        <f aca="false">B3182/D3182</f>
        <v>2.5</v>
      </c>
      <c r="F3182" s="2" t="n">
        <f aca="false">C3182/D3182</f>
        <v>2.5</v>
      </c>
    </row>
    <row r="3183" customFormat="false" ht="13.5" hidden="false" customHeight="false" outlineLevel="0" collapsed="false">
      <c r="A3183" s="0" t="s">
        <v>3080</v>
      </c>
      <c r="B3183" s="0" t="n">
        <f aca="false">LEN(A3183)</f>
        <v>5</v>
      </c>
      <c r="C3183" s="0" t="n">
        <v>5</v>
      </c>
      <c r="D3183" s="0" t="n">
        <v>2</v>
      </c>
      <c r="E3183" s="1" t="n">
        <f aca="false">B3183/D3183</f>
        <v>2.5</v>
      </c>
      <c r="F3183" s="2" t="n">
        <f aca="false">C3183/D3183</f>
        <v>2.5</v>
      </c>
    </row>
    <row r="3184" customFormat="false" ht="13.5" hidden="false" customHeight="false" outlineLevel="0" collapsed="false">
      <c r="A3184" s="0" t="s">
        <v>3081</v>
      </c>
      <c r="B3184" s="0" t="n">
        <f aca="false">LEN(A3184)</f>
        <v>4</v>
      </c>
      <c r="C3184" s="0" t="n">
        <v>4</v>
      </c>
      <c r="D3184" s="0" t="n">
        <v>2</v>
      </c>
      <c r="E3184" s="1" t="n">
        <f aca="false">B3184/D3184</f>
        <v>2</v>
      </c>
      <c r="F3184" s="2" t="n">
        <f aca="false">C3184/D3184</f>
        <v>2</v>
      </c>
    </row>
    <row r="3185" customFormat="false" ht="13.5" hidden="false" customHeight="false" outlineLevel="0" collapsed="false">
      <c r="A3185" s="0" t="s">
        <v>3082</v>
      </c>
      <c r="B3185" s="0" t="n">
        <f aca="false">LEN(A3185)</f>
        <v>5</v>
      </c>
      <c r="C3185" s="0" t="n">
        <v>5</v>
      </c>
      <c r="D3185" s="0" t="n">
        <v>2</v>
      </c>
      <c r="E3185" s="1" t="n">
        <f aca="false">B3185/D3185</f>
        <v>2.5</v>
      </c>
      <c r="F3185" s="2" t="n">
        <f aca="false">C3185/D3185</f>
        <v>2.5</v>
      </c>
    </row>
    <row r="3186" customFormat="false" ht="13.5" hidden="false" customHeight="false" outlineLevel="0" collapsed="false">
      <c r="A3186" s="0" t="s">
        <v>3083</v>
      </c>
      <c r="B3186" s="0" t="n">
        <f aca="false">LEN(A3186)</f>
        <v>6</v>
      </c>
      <c r="C3186" s="0" t="n">
        <f aca="false">LEN(A3186)</f>
        <v>6</v>
      </c>
      <c r="D3186" s="0" t="n">
        <v>2</v>
      </c>
      <c r="E3186" s="1" t="n">
        <f aca="false">B3186/D3186</f>
        <v>3</v>
      </c>
      <c r="F3186" s="2" t="n">
        <f aca="false">C3186/D3186</f>
        <v>3</v>
      </c>
    </row>
    <row r="3187" customFormat="false" ht="13.5" hidden="false" customHeight="false" outlineLevel="0" collapsed="false">
      <c r="A3187" s="0" t="s">
        <v>3084</v>
      </c>
      <c r="B3187" s="0" t="n">
        <f aca="false">LEN(A3187)</f>
        <v>8</v>
      </c>
      <c r="C3187" s="0" t="n">
        <v>8</v>
      </c>
      <c r="D3187" s="0" t="n">
        <v>2</v>
      </c>
      <c r="E3187" s="1" t="n">
        <f aca="false">B3187/D3187</f>
        <v>4</v>
      </c>
      <c r="F3187" s="2" t="n">
        <f aca="false">C3187/D3187</f>
        <v>4</v>
      </c>
    </row>
    <row r="3188" customFormat="false" ht="13.5" hidden="false" customHeight="false" outlineLevel="0" collapsed="false">
      <c r="A3188" s="0" t="s">
        <v>3085</v>
      </c>
      <c r="B3188" s="0" t="n">
        <f aca="false">LEN(A3188)</f>
        <v>9</v>
      </c>
      <c r="C3188" s="0" t="n">
        <v>10</v>
      </c>
      <c r="D3188" s="0" t="n">
        <v>2</v>
      </c>
      <c r="E3188" s="1" t="n">
        <f aca="false">B3188/D3188</f>
        <v>4.5</v>
      </c>
      <c r="F3188" s="2" t="n">
        <f aca="false">C3188/D3188</f>
        <v>5</v>
      </c>
    </row>
    <row r="3189" customFormat="false" ht="13.5" hidden="false" customHeight="false" outlineLevel="0" collapsed="false">
      <c r="A3189" s="0" t="s">
        <v>3086</v>
      </c>
      <c r="B3189" s="0" t="n">
        <f aca="false">LEN(A3189)</f>
        <v>5</v>
      </c>
      <c r="C3189" s="0" t="n">
        <v>5</v>
      </c>
      <c r="D3189" s="0" t="n">
        <v>2</v>
      </c>
      <c r="E3189" s="1" t="n">
        <f aca="false">B3189/D3189</f>
        <v>2.5</v>
      </c>
      <c r="F3189" s="2" t="n">
        <f aca="false">C3189/D3189</f>
        <v>2.5</v>
      </c>
    </row>
    <row r="3190" customFormat="false" ht="13.5" hidden="false" customHeight="false" outlineLevel="0" collapsed="false">
      <c r="A3190" s="0" t="s">
        <v>3087</v>
      </c>
      <c r="B3190" s="0" t="n">
        <f aca="false">LEN(A3190)</f>
        <v>7</v>
      </c>
      <c r="C3190" s="0" t="n">
        <v>7</v>
      </c>
      <c r="D3190" s="0" t="n">
        <v>2</v>
      </c>
      <c r="E3190" s="1" t="n">
        <f aca="false">B3190/D3190</f>
        <v>3.5</v>
      </c>
      <c r="F3190" s="2" t="n">
        <f aca="false">C3190/D3190</f>
        <v>3.5</v>
      </c>
    </row>
    <row r="3191" customFormat="false" ht="13.5" hidden="false" customHeight="false" outlineLevel="0" collapsed="false">
      <c r="A3191" s="0" t="s">
        <v>3088</v>
      </c>
      <c r="B3191" s="0" t="n">
        <f aca="false">LEN(A3191)</f>
        <v>5</v>
      </c>
      <c r="C3191" s="0" t="n">
        <v>5</v>
      </c>
      <c r="D3191" s="0" t="n">
        <v>2</v>
      </c>
      <c r="E3191" s="1" t="n">
        <f aca="false">B3191/D3191</f>
        <v>2.5</v>
      </c>
      <c r="F3191" s="2" t="n">
        <f aca="false">C3191/D3191</f>
        <v>2.5</v>
      </c>
    </row>
    <row r="3192" customFormat="false" ht="13.5" hidden="false" customHeight="false" outlineLevel="0" collapsed="false">
      <c r="A3192" s="0" t="s">
        <v>3089</v>
      </c>
      <c r="B3192" s="0" t="n">
        <f aca="false">LEN(A3192)</f>
        <v>8</v>
      </c>
      <c r="C3192" s="0" t="n">
        <v>8</v>
      </c>
      <c r="D3192" s="0" t="n">
        <v>2</v>
      </c>
      <c r="E3192" s="1" t="n">
        <f aca="false">B3192/D3192</f>
        <v>4</v>
      </c>
      <c r="F3192" s="2" t="n">
        <f aca="false">C3192/D3192</f>
        <v>4</v>
      </c>
    </row>
    <row r="3193" customFormat="false" ht="13.5" hidden="false" customHeight="false" outlineLevel="0" collapsed="false">
      <c r="A3193" s="0" t="s">
        <v>3090</v>
      </c>
      <c r="B3193" s="0" t="n">
        <f aca="false">LEN(A3193)</f>
        <v>8</v>
      </c>
      <c r="C3193" s="0" t="n">
        <f aca="false">LEN(A3193)</f>
        <v>8</v>
      </c>
      <c r="D3193" s="0" t="n">
        <v>2</v>
      </c>
      <c r="E3193" s="1" t="n">
        <f aca="false">B3193/D3193</f>
        <v>4</v>
      </c>
      <c r="F3193" s="2" t="n">
        <f aca="false">C3193/D3193</f>
        <v>4</v>
      </c>
    </row>
    <row r="3194" customFormat="false" ht="13.5" hidden="false" customHeight="false" outlineLevel="0" collapsed="false">
      <c r="A3194" s="0" t="s">
        <v>3091</v>
      </c>
      <c r="B3194" s="0" t="n">
        <f aca="false">LEN(A3194)</f>
        <v>6</v>
      </c>
      <c r="C3194" s="0" t="n">
        <v>6</v>
      </c>
      <c r="D3194" s="0" t="n">
        <v>2</v>
      </c>
      <c r="E3194" s="1" t="n">
        <f aca="false">B3194/D3194</f>
        <v>3</v>
      </c>
      <c r="F3194" s="2" t="n">
        <f aca="false">C3194/D3194</f>
        <v>3</v>
      </c>
    </row>
    <row r="3195" customFormat="false" ht="13.5" hidden="false" customHeight="false" outlineLevel="0" collapsed="false">
      <c r="A3195" s="0" t="s">
        <v>3092</v>
      </c>
      <c r="B3195" s="0" t="n">
        <f aca="false">LEN(A3195)</f>
        <v>5</v>
      </c>
      <c r="C3195" s="0" t="n">
        <v>5</v>
      </c>
      <c r="D3195" s="0" t="n">
        <v>2</v>
      </c>
      <c r="E3195" s="1" t="n">
        <f aca="false">B3195/D3195</f>
        <v>2.5</v>
      </c>
      <c r="F3195" s="2" t="n">
        <f aca="false">C3195/D3195</f>
        <v>2.5</v>
      </c>
    </row>
    <row r="3196" customFormat="false" ht="13.5" hidden="false" customHeight="false" outlineLevel="0" collapsed="false">
      <c r="A3196" s="0" t="s">
        <v>3093</v>
      </c>
      <c r="B3196" s="0" t="n">
        <f aca="false">LEN(A3196)</f>
        <v>5</v>
      </c>
      <c r="C3196" s="0" t="n">
        <v>5</v>
      </c>
      <c r="D3196" s="0" t="n">
        <v>2</v>
      </c>
      <c r="E3196" s="1" t="n">
        <f aca="false">B3196/D3196</f>
        <v>2.5</v>
      </c>
      <c r="F3196" s="2" t="n">
        <f aca="false">C3196/D3196</f>
        <v>2.5</v>
      </c>
    </row>
    <row r="3197" customFormat="false" ht="13.5" hidden="false" customHeight="false" outlineLevel="0" collapsed="false">
      <c r="A3197" s="0" t="s">
        <v>3094</v>
      </c>
      <c r="B3197" s="0" t="n">
        <f aca="false">LEN(A3197)</f>
        <v>7</v>
      </c>
      <c r="C3197" s="0" t="n">
        <f aca="false">LEN(A3197)</f>
        <v>7</v>
      </c>
      <c r="D3197" s="0" t="n">
        <v>2</v>
      </c>
      <c r="E3197" s="1" t="n">
        <f aca="false">B3197/D3197</f>
        <v>3.5</v>
      </c>
      <c r="F3197" s="2" t="n">
        <f aca="false">C3197/D3197</f>
        <v>3.5</v>
      </c>
    </row>
    <row r="3198" customFormat="false" ht="13.5" hidden="false" customHeight="false" outlineLevel="0" collapsed="false">
      <c r="A3198" s="0" t="s">
        <v>3095</v>
      </c>
      <c r="B3198" s="0" t="n">
        <f aca="false">LEN(A3198)</f>
        <v>9</v>
      </c>
      <c r="C3198" s="0" t="n">
        <v>9</v>
      </c>
      <c r="D3198" s="0" t="n">
        <v>2</v>
      </c>
      <c r="E3198" s="1" t="n">
        <f aca="false">B3198/D3198</f>
        <v>4.5</v>
      </c>
      <c r="F3198" s="2" t="n">
        <f aca="false">C3198/D3198</f>
        <v>4.5</v>
      </c>
    </row>
    <row r="3199" customFormat="false" ht="13.5" hidden="false" customHeight="false" outlineLevel="0" collapsed="false">
      <c r="A3199" s="0" t="s">
        <v>3096</v>
      </c>
      <c r="B3199" s="0" t="n">
        <f aca="false">LEN(A3199)</f>
        <v>7</v>
      </c>
      <c r="C3199" s="0" t="n">
        <v>7</v>
      </c>
      <c r="D3199" s="0" t="n">
        <v>2</v>
      </c>
      <c r="E3199" s="1" t="n">
        <f aca="false">B3199/D3199</f>
        <v>3.5</v>
      </c>
      <c r="F3199" s="2" t="n">
        <f aca="false">C3199/D3199</f>
        <v>3.5</v>
      </c>
    </row>
    <row r="3200" customFormat="false" ht="13.5" hidden="false" customHeight="false" outlineLevel="0" collapsed="false">
      <c r="A3200" s="0" t="s">
        <v>3097</v>
      </c>
      <c r="B3200" s="0" t="n">
        <f aca="false">LEN(A3200)</f>
        <v>6</v>
      </c>
      <c r="C3200" s="0" t="n">
        <v>6</v>
      </c>
      <c r="D3200" s="0" t="n">
        <v>2</v>
      </c>
      <c r="E3200" s="1" t="n">
        <f aca="false">B3200/D3200</f>
        <v>3</v>
      </c>
      <c r="F3200" s="2" t="n">
        <f aca="false">C3200/D3200</f>
        <v>3</v>
      </c>
    </row>
    <row r="3201" customFormat="false" ht="13.5" hidden="false" customHeight="false" outlineLevel="0" collapsed="false">
      <c r="A3201" s="0" t="s">
        <v>3098</v>
      </c>
      <c r="B3201" s="0" t="n">
        <f aca="false">LEN(A3201)</f>
        <v>8</v>
      </c>
      <c r="C3201" s="0" t="n">
        <v>8</v>
      </c>
      <c r="D3201" s="0" t="n">
        <v>2</v>
      </c>
      <c r="E3201" s="1" t="n">
        <f aca="false">B3201/D3201</f>
        <v>4</v>
      </c>
      <c r="F3201" s="2" t="n">
        <f aca="false">C3201/D3201</f>
        <v>4</v>
      </c>
    </row>
    <row r="3202" customFormat="false" ht="13.5" hidden="false" customHeight="false" outlineLevel="0" collapsed="false">
      <c r="A3202" s="0" t="s">
        <v>3099</v>
      </c>
      <c r="B3202" s="0" t="n">
        <f aca="false">LEN(A3202)</f>
        <v>7</v>
      </c>
      <c r="C3202" s="0" t="n">
        <v>7</v>
      </c>
      <c r="D3202" s="0" t="n">
        <v>2</v>
      </c>
      <c r="E3202" s="1" t="n">
        <f aca="false">B3202/D3202</f>
        <v>3.5</v>
      </c>
      <c r="F3202" s="2" t="n">
        <f aca="false">C3202/D3202</f>
        <v>3.5</v>
      </c>
    </row>
    <row r="3203" customFormat="false" ht="13.5" hidden="false" customHeight="false" outlineLevel="0" collapsed="false">
      <c r="A3203" s="0" t="s">
        <v>3099</v>
      </c>
      <c r="B3203" s="0" t="n">
        <f aca="false">LEN(A3203)</f>
        <v>7</v>
      </c>
      <c r="C3203" s="0" t="n">
        <v>7</v>
      </c>
      <c r="D3203" s="0" t="n">
        <v>2</v>
      </c>
      <c r="E3203" s="1" t="n">
        <f aca="false">B3203/D3203</f>
        <v>3.5</v>
      </c>
      <c r="F3203" s="2" t="n">
        <f aca="false">C3203/D3203</f>
        <v>3.5</v>
      </c>
    </row>
    <row r="3204" customFormat="false" ht="13.5" hidden="false" customHeight="false" outlineLevel="0" collapsed="false">
      <c r="A3204" s="0" t="s">
        <v>3100</v>
      </c>
      <c r="B3204" s="0" t="n">
        <f aca="false">LEN(A3204)</f>
        <v>8</v>
      </c>
      <c r="C3204" s="0" t="n">
        <v>8</v>
      </c>
      <c r="D3204" s="0" t="n">
        <v>2</v>
      </c>
      <c r="E3204" s="1" t="n">
        <f aca="false">B3204/D3204</f>
        <v>4</v>
      </c>
      <c r="F3204" s="2" t="n">
        <f aca="false">C3204/D3204</f>
        <v>4</v>
      </c>
    </row>
    <row r="3205" customFormat="false" ht="13.5" hidden="false" customHeight="false" outlineLevel="0" collapsed="false">
      <c r="A3205" s="0" t="s">
        <v>3101</v>
      </c>
      <c r="B3205" s="0" t="n">
        <f aca="false">LEN(A3205)</f>
        <v>7</v>
      </c>
      <c r="C3205" s="0" t="n">
        <f aca="false">LEN(A3205)</f>
        <v>7</v>
      </c>
      <c r="D3205" s="0" t="n">
        <v>2</v>
      </c>
      <c r="E3205" s="1" t="n">
        <f aca="false">B3205/D3205</f>
        <v>3.5</v>
      </c>
      <c r="F3205" s="2" t="n">
        <f aca="false">C3205/D3205</f>
        <v>3.5</v>
      </c>
    </row>
    <row r="3206" customFormat="false" ht="13.5" hidden="false" customHeight="false" outlineLevel="0" collapsed="false">
      <c r="A3206" s="0" t="s">
        <v>3102</v>
      </c>
      <c r="B3206" s="0" t="n">
        <f aca="false">LEN(A3206)</f>
        <v>10</v>
      </c>
      <c r="C3206" s="0" t="n">
        <v>10</v>
      </c>
      <c r="D3206" s="0" t="n">
        <v>2</v>
      </c>
      <c r="E3206" s="1" t="n">
        <f aca="false">B3206/D3206</f>
        <v>5</v>
      </c>
      <c r="F3206" s="2" t="n">
        <f aca="false">C3206/D3206</f>
        <v>5</v>
      </c>
    </row>
    <row r="3207" customFormat="false" ht="13.5" hidden="false" customHeight="false" outlineLevel="0" collapsed="false">
      <c r="A3207" s="0" t="s">
        <v>3103</v>
      </c>
      <c r="B3207" s="0" t="n">
        <f aca="false">LEN(A3207)</f>
        <v>6</v>
      </c>
      <c r="C3207" s="0" t="n">
        <v>6</v>
      </c>
      <c r="D3207" s="0" t="n">
        <v>2</v>
      </c>
      <c r="E3207" s="1" t="n">
        <f aca="false">B3207/D3207</f>
        <v>3</v>
      </c>
      <c r="F3207" s="2" t="n">
        <f aca="false">C3207/D3207</f>
        <v>3</v>
      </c>
    </row>
    <row r="3208" customFormat="false" ht="13.5" hidden="false" customHeight="false" outlineLevel="0" collapsed="false">
      <c r="A3208" s="0" t="s">
        <v>3104</v>
      </c>
      <c r="B3208" s="0" t="n">
        <f aca="false">LEN(A3208)</f>
        <v>5</v>
      </c>
      <c r="C3208" s="0" t="n">
        <v>5</v>
      </c>
      <c r="D3208" s="0" t="n">
        <v>2</v>
      </c>
      <c r="E3208" s="1" t="n">
        <f aca="false">B3208/D3208</f>
        <v>2.5</v>
      </c>
      <c r="F3208" s="2" t="n">
        <f aca="false">C3208/D3208</f>
        <v>2.5</v>
      </c>
    </row>
    <row r="3209" customFormat="false" ht="13.5" hidden="false" customHeight="false" outlineLevel="0" collapsed="false">
      <c r="A3209" s="0" t="s">
        <v>3105</v>
      </c>
      <c r="B3209" s="0" t="n">
        <f aca="false">LEN(A3209)</f>
        <v>7</v>
      </c>
      <c r="C3209" s="0" t="n">
        <f aca="false">LEN(A3209)</f>
        <v>7</v>
      </c>
      <c r="D3209" s="0" t="n">
        <v>2</v>
      </c>
      <c r="E3209" s="1" t="n">
        <f aca="false">B3209/D3209</f>
        <v>3.5</v>
      </c>
      <c r="F3209" s="2" t="n">
        <f aca="false">C3209/D3209</f>
        <v>3.5</v>
      </c>
    </row>
    <row r="3210" customFormat="false" ht="13.5" hidden="false" customHeight="false" outlineLevel="0" collapsed="false">
      <c r="A3210" s="0" t="s">
        <v>3106</v>
      </c>
      <c r="B3210" s="0" t="n">
        <f aca="false">LEN(A3210)</f>
        <v>6</v>
      </c>
      <c r="C3210" s="0" t="n">
        <v>6</v>
      </c>
      <c r="D3210" s="0" t="n">
        <v>2</v>
      </c>
      <c r="E3210" s="1" t="n">
        <f aca="false">B3210/D3210</f>
        <v>3</v>
      </c>
      <c r="F3210" s="2" t="n">
        <f aca="false">C3210/D3210</f>
        <v>3</v>
      </c>
    </row>
    <row r="3211" customFormat="false" ht="13.5" hidden="false" customHeight="false" outlineLevel="0" collapsed="false">
      <c r="A3211" s="0" t="s">
        <v>3107</v>
      </c>
      <c r="B3211" s="0" t="n">
        <f aca="false">LEN(A3211)</f>
        <v>7</v>
      </c>
      <c r="C3211" s="0" t="n">
        <f aca="false">LEN(A3211)</f>
        <v>7</v>
      </c>
      <c r="D3211" s="0" t="n">
        <v>2</v>
      </c>
      <c r="E3211" s="1" t="n">
        <f aca="false">B3211/D3211</f>
        <v>3.5</v>
      </c>
      <c r="F3211" s="2" t="n">
        <f aca="false">C3211/D3211</f>
        <v>3.5</v>
      </c>
    </row>
    <row r="3212" customFormat="false" ht="13.5" hidden="false" customHeight="false" outlineLevel="0" collapsed="false">
      <c r="A3212" s="0" t="s">
        <v>3108</v>
      </c>
      <c r="B3212" s="0" t="n">
        <f aca="false">LEN(A3212)</f>
        <v>6</v>
      </c>
      <c r="C3212" s="0" t="n">
        <v>6</v>
      </c>
      <c r="D3212" s="0" t="n">
        <v>2</v>
      </c>
      <c r="E3212" s="1" t="n">
        <f aca="false">B3212/D3212</f>
        <v>3</v>
      </c>
      <c r="F3212" s="2" t="n">
        <f aca="false">C3212/D3212</f>
        <v>3</v>
      </c>
    </row>
    <row r="3213" customFormat="false" ht="13.5" hidden="false" customHeight="false" outlineLevel="0" collapsed="false">
      <c r="A3213" s="0" t="s">
        <v>3109</v>
      </c>
      <c r="B3213" s="0" t="n">
        <f aca="false">LEN(A3213)</f>
        <v>7</v>
      </c>
      <c r="C3213" s="0" t="n">
        <f aca="false">LEN(A3213)</f>
        <v>7</v>
      </c>
      <c r="D3213" s="0" t="n">
        <v>2</v>
      </c>
      <c r="E3213" s="1" t="n">
        <f aca="false">B3213/D3213</f>
        <v>3.5</v>
      </c>
      <c r="F3213" s="2" t="n">
        <f aca="false">C3213/D3213</f>
        <v>3.5</v>
      </c>
    </row>
    <row r="3214" customFormat="false" ht="13.5" hidden="false" customHeight="false" outlineLevel="0" collapsed="false">
      <c r="A3214" s="0" t="s">
        <v>3110</v>
      </c>
      <c r="B3214" s="0" t="n">
        <f aca="false">LEN(A3214)</f>
        <v>8</v>
      </c>
      <c r="C3214" s="0" t="n">
        <f aca="false">LEN(A3214)</f>
        <v>8</v>
      </c>
      <c r="D3214" s="0" t="n">
        <v>2</v>
      </c>
      <c r="E3214" s="1" t="n">
        <f aca="false">B3214/D3214</f>
        <v>4</v>
      </c>
      <c r="F3214" s="2" t="n">
        <f aca="false">C3214/D3214</f>
        <v>4</v>
      </c>
    </row>
    <row r="3215" customFormat="false" ht="13.5" hidden="false" customHeight="false" outlineLevel="0" collapsed="false">
      <c r="A3215" s="0" t="s">
        <v>3111</v>
      </c>
      <c r="B3215" s="0" t="n">
        <f aca="false">LEN(A3215)</f>
        <v>6</v>
      </c>
      <c r="C3215" s="0" t="n">
        <f aca="false">LEN(A3215)</f>
        <v>6</v>
      </c>
      <c r="D3215" s="0" t="n">
        <v>2</v>
      </c>
      <c r="E3215" s="1" t="n">
        <f aca="false">B3215/D3215</f>
        <v>3</v>
      </c>
      <c r="F3215" s="2" t="n">
        <f aca="false">C3215/D3215</f>
        <v>3</v>
      </c>
    </row>
    <row r="3216" customFormat="false" ht="13.5" hidden="false" customHeight="false" outlineLevel="0" collapsed="false">
      <c r="A3216" s="0" t="s">
        <v>3112</v>
      </c>
      <c r="B3216" s="0" t="n">
        <f aca="false">LEN(A3216)</f>
        <v>6</v>
      </c>
      <c r="C3216" s="0" t="n">
        <v>6</v>
      </c>
      <c r="D3216" s="0" t="n">
        <v>2</v>
      </c>
      <c r="E3216" s="1" t="n">
        <f aca="false">B3216/D3216</f>
        <v>3</v>
      </c>
      <c r="F3216" s="2" t="n">
        <f aca="false">C3216/D3216</f>
        <v>3</v>
      </c>
    </row>
    <row r="3217" customFormat="false" ht="13.5" hidden="false" customHeight="false" outlineLevel="0" collapsed="false">
      <c r="A3217" s="0" t="s">
        <v>3113</v>
      </c>
      <c r="B3217" s="0" t="n">
        <f aca="false">LEN(A3217)</f>
        <v>7</v>
      </c>
      <c r="C3217" s="0" t="n">
        <v>7</v>
      </c>
      <c r="D3217" s="0" t="n">
        <v>2</v>
      </c>
      <c r="E3217" s="1" t="n">
        <f aca="false">B3217/D3217</f>
        <v>3.5</v>
      </c>
      <c r="F3217" s="2" t="n">
        <f aca="false">C3217/D3217</f>
        <v>3.5</v>
      </c>
    </row>
    <row r="3218" customFormat="false" ht="13.5" hidden="false" customHeight="false" outlineLevel="0" collapsed="false">
      <c r="A3218" s="0" t="s">
        <v>3114</v>
      </c>
      <c r="B3218" s="0" t="n">
        <f aca="false">LEN(A3218)</f>
        <v>6</v>
      </c>
      <c r="C3218" s="0" t="n">
        <v>6</v>
      </c>
      <c r="D3218" s="0" t="n">
        <v>2</v>
      </c>
      <c r="E3218" s="1" t="n">
        <f aca="false">B3218/D3218</f>
        <v>3</v>
      </c>
      <c r="F3218" s="2" t="n">
        <f aca="false">C3218/D3218</f>
        <v>3</v>
      </c>
    </row>
    <row r="3219" customFormat="false" ht="13.5" hidden="false" customHeight="false" outlineLevel="0" collapsed="false">
      <c r="A3219" s="0" t="s">
        <v>3115</v>
      </c>
      <c r="B3219" s="0" t="n">
        <f aca="false">LEN(A3219)</f>
        <v>4</v>
      </c>
      <c r="C3219" s="0" t="n">
        <f aca="false">LEN(A3219)</f>
        <v>4</v>
      </c>
      <c r="D3219" s="0" t="n">
        <v>2</v>
      </c>
      <c r="E3219" s="1" t="n">
        <f aca="false">B3219/D3219</f>
        <v>2</v>
      </c>
      <c r="F3219" s="2" t="n">
        <f aca="false">C3219/D3219</f>
        <v>2</v>
      </c>
    </row>
    <row r="3220" customFormat="false" ht="13.5" hidden="false" customHeight="false" outlineLevel="0" collapsed="false">
      <c r="A3220" s="0" t="s">
        <v>3116</v>
      </c>
      <c r="B3220" s="0" t="n">
        <f aca="false">LEN(A3220)</f>
        <v>6</v>
      </c>
      <c r="C3220" s="0" t="n">
        <v>6</v>
      </c>
      <c r="D3220" s="0" t="n">
        <v>2</v>
      </c>
      <c r="E3220" s="1" t="n">
        <f aca="false">B3220/D3220</f>
        <v>3</v>
      </c>
      <c r="F3220" s="2" t="n">
        <f aca="false">C3220/D3220</f>
        <v>3</v>
      </c>
    </row>
    <row r="3221" customFormat="false" ht="13.5" hidden="false" customHeight="false" outlineLevel="0" collapsed="false">
      <c r="A3221" s="0" t="s">
        <v>3117</v>
      </c>
      <c r="B3221" s="0" t="n">
        <f aca="false">LEN(A3221)</f>
        <v>4</v>
      </c>
      <c r="C3221" s="0" t="n">
        <f aca="false">LEN(A3221)</f>
        <v>4</v>
      </c>
      <c r="D3221" s="0" t="n">
        <v>2</v>
      </c>
      <c r="E3221" s="1" t="n">
        <f aca="false">B3221/D3221</f>
        <v>2</v>
      </c>
      <c r="F3221" s="2" t="n">
        <f aca="false">C3221/D3221</f>
        <v>2</v>
      </c>
    </row>
    <row r="3222" customFormat="false" ht="13.5" hidden="false" customHeight="false" outlineLevel="0" collapsed="false">
      <c r="A3222" s="0" t="s">
        <v>3118</v>
      </c>
      <c r="B3222" s="0" t="n">
        <f aca="false">LEN(A3222)</f>
        <v>5</v>
      </c>
      <c r="C3222" s="0" t="n">
        <v>5</v>
      </c>
      <c r="D3222" s="0" t="n">
        <v>2</v>
      </c>
      <c r="E3222" s="1" t="n">
        <f aca="false">B3222/D3222</f>
        <v>2.5</v>
      </c>
      <c r="F3222" s="2" t="n">
        <f aca="false">C3222/D3222</f>
        <v>2.5</v>
      </c>
    </row>
    <row r="3223" customFormat="false" ht="13.5" hidden="false" customHeight="false" outlineLevel="0" collapsed="false">
      <c r="A3223" s="0" t="s">
        <v>3119</v>
      </c>
      <c r="B3223" s="0" t="n">
        <f aca="false">LEN(A3223)</f>
        <v>4</v>
      </c>
      <c r="C3223" s="0" t="n">
        <v>4</v>
      </c>
      <c r="D3223" s="0" t="n">
        <v>2</v>
      </c>
      <c r="E3223" s="1" t="n">
        <f aca="false">B3223/D3223</f>
        <v>2</v>
      </c>
      <c r="F3223" s="2" t="n">
        <f aca="false">C3223/D3223</f>
        <v>2</v>
      </c>
    </row>
    <row r="3224" customFormat="false" ht="13.5" hidden="false" customHeight="false" outlineLevel="0" collapsed="false">
      <c r="A3224" s="0" t="s">
        <v>3120</v>
      </c>
      <c r="B3224" s="0" t="n">
        <f aca="false">LEN(A3224)</f>
        <v>11</v>
      </c>
      <c r="C3224" s="0" t="n">
        <v>11</v>
      </c>
      <c r="D3224" s="0" t="n">
        <v>2</v>
      </c>
      <c r="E3224" s="1" t="n">
        <f aca="false">B3224/D3224</f>
        <v>5.5</v>
      </c>
      <c r="F3224" s="2" t="n">
        <f aca="false">C3224/D3224</f>
        <v>5.5</v>
      </c>
    </row>
    <row r="3225" customFormat="false" ht="13.5" hidden="false" customHeight="false" outlineLevel="0" collapsed="false">
      <c r="A3225" s="0" t="s">
        <v>3121</v>
      </c>
      <c r="B3225" s="0" t="n">
        <f aca="false">LEN(A3225)</f>
        <v>6</v>
      </c>
      <c r="C3225" s="0" t="n">
        <f aca="false">LEN(A3225)</f>
        <v>6</v>
      </c>
      <c r="D3225" s="0" t="n">
        <v>2</v>
      </c>
      <c r="E3225" s="1" t="n">
        <f aca="false">B3225/D3225</f>
        <v>3</v>
      </c>
      <c r="F3225" s="2" t="n">
        <f aca="false">C3225/D3225</f>
        <v>3</v>
      </c>
    </row>
    <row r="3226" customFormat="false" ht="13.5" hidden="false" customHeight="false" outlineLevel="0" collapsed="false">
      <c r="A3226" s="0" t="s">
        <v>3122</v>
      </c>
      <c r="B3226" s="0" t="n">
        <f aca="false">LEN(A3226)</f>
        <v>10</v>
      </c>
      <c r="C3226" s="0" t="n">
        <f aca="false">LEN(A3226)</f>
        <v>10</v>
      </c>
      <c r="D3226" s="0" t="n">
        <v>2</v>
      </c>
      <c r="E3226" s="1" t="n">
        <f aca="false">B3226/D3226</f>
        <v>5</v>
      </c>
      <c r="F3226" s="2" t="n">
        <f aca="false">C3226/D3226</f>
        <v>5</v>
      </c>
    </row>
    <row r="3227" customFormat="false" ht="13.5" hidden="false" customHeight="false" outlineLevel="0" collapsed="false">
      <c r="A3227" s="0" t="s">
        <v>3123</v>
      </c>
      <c r="B3227" s="0" t="n">
        <f aca="false">LEN(A3227)</f>
        <v>5</v>
      </c>
      <c r="C3227" s="0" t="n">
        <v>5</v>
      </c>
      <c r="D3227" s="0" t="n">
        <v>2</v>
      </c>
      <c r="E3227" s="1" t="n">
        <f aca="false">B3227/D3227</f>
        <v>2.5</v>
      </c>
      <c r="F3227" s="2" t="n">
        <f aca="false">C3227/D3227</f>
        <v>2.5</v>
      </c>
    </row>
    <row r="3228" customFormat="false" ht="13.5" hidden="false" customHeight="false" outlineLevel="0" collapsed="false">
      <c r="A3228" s="0" t="s">
        <v>3124</v>
      </c>
      <c r="B3228" s="0" t="n">
        <f aca="false">LEN(A3228)</f>
        <v>8</v>
      </c>
      <c r="C3228" s="0" t="n">
        <f aca="false">LEN(A3228)</f>
        <v>8</v>
      </c>
      <c r="D3228" s="0" t="n">
        <v>2</v>
      </c>
      <c r="E3228" s="1" t="n">
        <f aca="false">B3228/D3228</f>
        <v>4</v>
      </c>
      <c r="F3228" s="2" t="n">
        <f aca="false">C3228/D3228</f>
        <v>4</v>
      </c>
    </row>
    <row r="3229" customFormat="false" ht="13.5" hidden="false" customHeight="false" outlineLevel="0" collapsed="false">
      <c r="A3229" s="0" t="s">
        <v>3125</v>
      </c>
      <c r="B3229" s="0" t="n">
        <f aca="false">LEN(A3229)</f>
        <v>4</v>
      </c>
      <c r="C3229" s="0" t="n">
        <v>4</v>
      </c>
      <c r="D3229" s="0" t="n">
        <v>2</v>
      </c>
      <c r="E3229" s="1" t="n">
        <f aca="false">B3229/D3229</f>
        <v>2</v>
      </c>
      <c r="F3229" s="2" t="n">
        <f aca="false">C3229/D3229</f>
        <v>2</v>
      </c>
    </row>
    <row r="3230" customFormat="false" ht="13.5" hidden="false" customHeight="false" outlineLevel="0" collapsed="false">
      <c r="A3230" s="0" t="s">
        <v>3126</v>
      </c>
      <c r="B3230" s="0" t="n">
        <f aca="false">LEN(A3230)</f>
        <v>9</v>
      </c>
      <c r="C3230" s="0" t="n">
        <v>9</v>
      </c>
      <c r="D3230" s="0" t="n">
        <v>2</v>
      </c>
      <c r="E3230" s="1" t="n">
        <f aca="false">B3230/D3230</f>
        <v>4.5</v>
      </c>
      <c r="F3230" s="2" t="n">
        <f aca="false">C3230/D3230</f>
        <v>4.5</v>
      </c>
    </row>
    <row r="3231" customFormat="false" ht="13.5" hidden="false" customHeight="false" outlineLevel="0" collapsed="false">
      <c r="A3231" s="0" t="s">
        <v>3127</v>
      </c>
      <c r="B3231" s="0" t="n">
        <f aca="false">LEN(A3231)</f>
        <v>4</v>
      </c>
      <c r="C3231" s="0" t="n">
        <v>4</v>
      </c>
      <c r="D3231" s="0" t="n">
        <v>2</v>
      </c>
      <c r="E3231" s="1" t="n">
        <f aca="false">B3231/D3231</f>
        <v>2</v>
      </c>
      <c r="F3231" s="2" t="n">
        <f aca="false">C3231/D3231</f>
        <v>2</v>
      </c>
    </row>
    <row r="3232" customFormat="false" ht="13.5" hidden="false" customHeight="false" outlineLevel="0" collapsed="false">
      <c r="A3232" s="0" t="s">
        <v>3128</v>
      </c>
      <c r="B3232" s="0" t="n">
        <f aca="false">LEN(A3232)</f>
        <v>5</v>
      </c>
      <c r="C3232" s="0" t="n">
        <v>5</v>
      </c>
      <c r="D3232" s="0" t="n">
        <v>2</v>
      </c>
      <c r="E3232" s="1" t="n">
        <f aca="false">B3232/D3232</f>
        <v>2.5</v>
      </c>
      <c r="F3232" s="2" t="n">
        <f aca="false">C3232/D3232</f>
        <v>2.5</v>
      </c>
    </row>
    <row r="3233" customFormat="false" ht="13.5" hidden="false" customHeight="false" outlineLevel="0" collapsed="false">
      <c r="A3233" s="0" t="s">
        <v>3129</v>
      </c>
      <c r="B3233" s="0" t="n">
        <f aca="false">LEN(A3233)</f>
        <v>11</v>
      </c>
      <c r="C3233" s="0" t="n">
        <v>11</v>
      </c>
      <c r="D3233" s="0" t="n">
        <v>2</v>
      </c>
      <c r="E3233" s="1" t="n">
        <f aca="false">B3233/D3233</f>
        <v>5.5</v>
      </c>
      <c r="F3233" s="2" t="n">
        <f aca="false">C3233/D3233</f>
        <v>5.5</v>
      </c>
    </row>
    <row r="3234" customFormat="false" ht="13.5" hidden="false" customHeight="false" outlineLevel="0" collapsed="false">
      <c r="A3234" s="0" t="s">
        <v>3130</v>
      </c>
      <c r="B3234" s="0" t="n">
        <f aca="false">LEN(A3234)</f>
        <v>6</v>
      </c>
      <c r="C3234" s="0" t="n">
        <f aca="false">LEN(A3234)</f>
        <v>6</v>
      </c>
      <c r="D3234" s="0" t="n">
        <v>2</v>
      </c>
      <c r="E3234" s="1" t="n">
        <f aca="false">B3234/D3234</f>
        <v>3</v>
      </c>
      <c r="F3234" s="2" t="n">
        <f aca="false">C3234/D3234</f>
        <v>3</v>
      </c>
    </row>
    <row r="3235" customFormat="false" ht="13.5" hidden="false" customHeight="false" outlineLevel="0" collapsed="false">
      <c r="A3235" s="0" t="s">
        <v>3131</v>
      </c>
      <c r="B3235" s="0" t="n">
        <f aca="false">LEN(A3235)</f>
        <v>9</v>
      </c>
      <c r="C3235" s="0" t="n">
        <v>9</v>
      </c>
      <c r="D3235" s="0" t="n">
        <v>2</v>
      </c>
      <c r="E3235" s="1" t="n">
        <f aca="false">B3235/D3235</f>
        <v>4.5</v>
      </c>
      <c r="F3235" s="2" t="n">
        <f aca="false">C3235/D3235</f>
        <v>4.5</v>
      </c>
    </row>
    <row r="3236" customFormat="false" ht="13.5" hidden="false" customHeight="false" outlineLevel="0" collapsed="false">
      <c r="A3236" s="0" t="s">
        <v>3132</v>
      </c>
      <c r="B3236" s="0" t="n">
        <f aca="false">LEN(A3236)</f>
        <v>8</v>
      </c>
      <c r="C3236" s="0" t="n">
        <f aca="false">LEN(A3236)</f>
        <v>8</v>
      </c>
      <c r="D3236" s="0" t="n">
        <v>2</v>
      </c>
      <c r="E3236" s="1" t="n">
        <f aca="false">B3236/D3236</f>
        <v>4</v>
      </c>
      <c r="F3236" s="2" t="n">
        <f aca="false">C3236/D3236</f>
        <v>4</v>
      </c>
    </row>
    <row r="3237" customFormat="false" ht="13.5" hidden="false" customHeight="false" outlineLevel="0" collapsed="false">
      <c r="A3237" s="0" t="s">
        <v>3133</v>
      </c>
      <c r="B3237" s="0" t="n">
        <f aca="false">LEN(A3237)</f>
        <v>12</v>
      </c>
      <c r="C3237" s="0" t="n">
        <v>12</v>
      </c>
      <c r="D3237" s="0" t="n">
        <v>2</v>
      </c>
      <c r="E3237" s="1" t="n">
        <f aca="false">B3237/D3237</f>
        <v>6</v>
      </c>
      <c r="F3237" s="2" t="n">
        <f aca="false">C3237/D3237</f>
        <v>6</v>
      </c>
    </row>
    <row r="3238" customFormat="false" ht="13.5" hidden="false" customHeight="false" outlineLevel="0" collapsed="false">
      <c r="A3238" s="0" t="s">
        <v>3134</v>
      </c>
      <c r="B3238" s="0" t="n">
        <f aca="false">LEN(A3238)</f>
        <v>9</v>
      </c>
      <c r="C3238" s="0" t="n">
        <f aca="false">LEN(A3238)</f>
        <v>9</v>
      </c>
      <c r="D3238" s="0" t="n">
        <v>2</v>
      </c>
      <c r="E3238" s="1" t="n">
        <f aca="false">B3238/D3238</f>
        <v>4.5</v>
      </c>
      <c r="F3238" s="2" t="n">
        <f aca="false">C3238/D3238</f>
        <v>4.5</v>
      </c>
    </row>
    <row r="3239" customFormat="false" ht="13.5" hidden="false" customHeight="false" outlineLevel="0" collapsed="false">
      <c r="A3239" s="0" t="s">
        <v>3135</v>
      </c>
      <c r="B3239" s="0" t="n">
        <f aca="false">LEN(A3239)</f>
        <v>9</v>
      </c>
      <c r="C3239" s="0" t="n">
        <v>9</v>
      </c>
      <c r="D3239" s="0" t="n">
        <v>2</v>
      </c>
      <c r="E3239" s="1" t="n">
        <f aca="false">B3239/D3239</f>
        <v>4.5</v>
      </c>
      <c r="F3239" s="2" t="n">
        <f aca="false">C3239/D3239</f>
        <v>4.5</v>
      </c>
    </row>
    <row r="3240" customFormat="false" ht="13.5" hidden="false" customHeight="false" outlineLevel="0" collapsed="false">
      <c r="A3240" s="0" t="s">
        <v>3136</v>
      </c>
      <c r="B3240" s="0" t="n">
        <f aca="false">LEN(A3240)</f>
        <v>8</v>
      </c>
      <c r="C3240" s="0" t="n">
        <v>8</v>
      </c>
      <c r="D3240" s="0" t="n">
        <v>2</v>
      </c>
      <c r="E3240" s="1" t="n">
        <f aca="false">B3240/D3240</f>
        <v>4</v>
      </c>
      <c r="F3240" s="2" t="n">
        <f aca="false">C3240/D3240</f>
        <v>4</v>
      </c>
    </row>
    <row r="3241" customFormat="false" ht="13.5" hidden="false" customHeight="false" outlineLevel="0" collapsed="false">
      <c r="A3241" s="0" t="s">
        <v>3137</v>
      </c>
      <c r="B3241" s="0" t="n">
        <f aca="false">LEN(A3241)</f>
        <v>9</v>
      </c>
      <c r="C3241" s="0" t="n">
        <v>9</v>
      </c>
      <c r="D3241" s="0" t="n">
        <v>2</v>
      </c>
      <c r="E3241" s="1" t="n">
        <f aca="false">B3241/D3241</f>
        <v>4.5</v>
      </c>
      <c r="F3241" s="2" t="n">
        <f aca="false">C3241/D3241</f>
        <v>4.5</v>
      </c>
    </row>
    <row r="3242" customFormat="false" ht="13.5" hidden="false" customHeight="false" outlineLevel="0" collapsed="false">
      <c r="A3242" s="0" t="s">
        <v>3138</v>
      </c>
      <c r="B3242" s="0" t="n">
        <f aca="false">LEN(A3242)</f>
        <v>10</v>
      </c>
      <c r="C3242" s="0" t="n">
        <v>10</v>
      </c>
      <c r="D3242" s="0" t="n">
        <v>2</v>
      </c>
      <c r="E3242" s="1" t="n">
        <f aca="false">B3242/D3242</f>
        <v>5</v>
      </c>
      <c r="F3242" s="2" t="n">
        <f aca="false">C3242/D3242</f>
        <v>5</v>
      </c>
    </row>
    <row r="3243" customFormat="false" ht="13.5" hidden="false" customHeight="false" outlineLevel="0" collapsed="false">
      <c r="A3243" s="0" t="s">
        <v>3139</v>
      </c>
      <c r="B3243" s="0" t="n">
        <f aca="false">LEN(A3243)</f>
        <v>9</v>
      </c>
      <c r="C3243" s="0" t="n">
        <v>9</v>
      </c>
      <c r="D3243" s="0" t="n">
        <v>2</v>
      </c>
      <c r="E3243" s="1" t="n">
        <f aca="false">B3243/D3243</f>
        <v>4.5</v>
      </c>
      <c r="F3243" s="2" t="n">
        <f aca="false">C3243/D3243</f>
        <v>4.5</v>
      </c>
    </row>
    <row r="3244" customFormat="false" ht="13.5" hidden="false" customHeight="false" outlineLevel="0" collapsed="false">
      <c r="A3244" s="0" t="s">
        <v>3140</v>
      </c>
      <c r="B3244" s="0" t="n">
        <f aca="false">LEN(A3244)</f>
        <v>11</v>
      </c>
      <c r="C3244" s="0" t="n">
        <f aca="false">LEN(A3244)</f>
        <v>11</v>
      </c>
      <c r="D3244" s="0" t="n">
        <v>2</v>
      </c>
      <c r="E3244" s="1" t="n">
        <f aca="false">B3244/D3244</f>
        <v>5.5</v>
      </c>
      <c r="F3244" s="2" t="n">
        <f aca="false">C3244/D3244</f>
        <v>5.5</v>
      </c>
    </row>
    <row r="3245" customFormat="false" ht="13.5" hidden="false" customHeight="false" outlineLevel="0" collapsed="false">
      <c r="A3245" s="0" t="s">
        <v>3141</v>
      </c>
      <c r="B3245" s="0" t="n">
        <f aca="false">LEN(A3245)</f>
        <v>9</v>
      </c>
      <c r="C3245" s="0" t="n">
        <f aca="false">LEN(A3245)</f>
        <v>9</v>
      </c>
      <c r="D3245" s="0" t="n">
        <v>2</v>
      </c>
      <c r="E3245" s="1" t="n">
        <f aca="false">B3245/D3245</f>
        <v>4.5</v>
      </c>
      <c r="F3245" s="2" t="n">
        <f aca="false">C3245/D3245</f>
        <v>4.5</v>
      </c>
    </row>
    <row r="3246" customFormat="false" ht="13.5" hidden="false" customHeight="false" outlineLevel="0" collapsed="false">
      <c r="A3246" s="0" t="s">
        <v>3142</v>
      </c>
      <c r="B3246" s="0" t="n">
        <f aca="false">LEN(A3246)</f>
        <v>10</v>
      </c>
      <c r="C3246" s="0" t="n">
        <v>10</v>
      </c>
      <c r="D3246" s="0" t="n">
        <v>2</v>
      </c>
      <c r="E3246" s="1" t="n">
        <f aca="false">B3246/D3246</f>
        <v>5</v>
      </c>
      <c r="F3246" s="2" t="n">
        <f aca="false">C3246/D3246</f>
        <v>5</v>
      </c>
    </row>
    <row r="3247" customFormat="false" ht="13.5" hidden="false" customHeight="false" outlineLevel="0" collapsed="false">
      <c r="A3247" s="0" t="s">
        <v>3143</v>
      </c>
      <c r="B3247" s="0" t="n">
        <f aca="false">LEN(A3247)</f>
        <v>10</v>
      </c>
      <c r="C3247" s="0" t="n">
        <f aca="false">LEN(A3247)</f>
        <v>10</v>
      </c>
      <c r="D3247" s="0" t="n">
        <v>2</v>
      </c>
      <c r="E3247" s="1" t="n">
        <f aca="false">B3247/D3247</f>
        <v>5</v>
      </c>
      <c r="F3247" s="2" t="n">
        <f aca="false">C3247/D3247</f>
        <v>5</v>
      </c>
    </row>
    <row r="3248" customFormat="false" ht="13.5" hidden="false" customHeight="false" outlineLevel="0" collapsed="false">
      <c r="A3248" s="0" t="s">
        <v>3144</v>
      </c>
      <c r="B3248" s="0" t="n">
        <f aca="false">LEN(A3248)</f>
        <v>10</v>
      </c>
      <c r="C3248" s="0" t="n">
        <v>10</v>
      </c>
      <c r="D3248" s="0" t="n">
        <v>2</v>
      </c>
      <c r="E3248" s="1" t="n">
        <f aca="false">B3248/D3248</f>
        <v>5</v>
      </c>
      <c r="F3248" s="2" t="n">
        <f aca="false">C3248/D3248</f>
        <v>5</v>
      </c>
    </row>
    <row r="3249" customFormat="false" ht="13.5" hidden="false" customHeight="false" outlineLevel="0" collapsed="false">
      <c r="A3249" s="0" t="s">
        <v>3145</v>
      </c>
      <c r="B3249" s="0" t="n">
        <f aca="false">LEN(A3249)</f>
        <v>10</v>
      </c>
      <c r="C3249" s="0" t="n">
        <v>10</v>
      </c>
      <c r="D3249" s="0" t="n">
        <v>2</v>
      </c>
      <c r="E3249" s="1" t="n">
        <f aca="false">B3249/D3249</f>
        <v>5</v>
      </c>
      <c r="F3249" s="2" t="n">
        <f aca="false">C3249/D3249</f>
        <v>5</v>
      </c>
    </row>
    <row r="3250" customFormat="false" ht="13.5" hidden="false" customHeight="false" outlineLevel="0" collapsed="false">
      <c r="A3250" s="0" t="s">
        <v>3146</v>
      </c>
      <c r="B3250" s="0" t="n">
        <f aca="false">LEN(A3250)</f>
        <v>8</v>
      </c>
      <c r="C3250" s="0" t="n">
        <v>8</v>
      </c>
      <c r="D3250" s="0" t="n">
        <v>2</v>
      </c>
      <c r="E3250" s="1" t="n">
        <f aca="false">B3250/D3250</f>
        <v>4</v>
      </c>
      <c r="F3250" s="2" t="n">
        <f aca="false">C3250/D3250</f>
        <v>4</v>
      </c>
    </row>
    <row r="3251" customFormat="false" ht="13.5" hidden="false" customHeight="false" outlineLevel="0" collapsed="false">
      <c r="A3251" s="0" t="s">
        <v>3147</v>
      </c>
      <c r="B3251" s="0" t="n">
        <f aca="false">LEN(A3251)</f>
        <v>8</v>
      </c>
      <c r="C3251" s="0" t="n">
        <v>8</v>
      </c>
      <c r="D3251" s="0" t="n">
        <v>2</v>
      </c>
      <c r="E3251" s="1" t="n">
        <f aca="false">B3251/D3251</f>
        <v>4</v>
      </c>
      <c r="F3251" s="2" t="n">
        <f aca="false">C3251/D3251</f>
        <v>4</v>
      </c>
    </row>
    <row r="3252" customFormat="false" ht="13.5" hidden="false" customHeight="false" outlineLevel="0" collapsed="false">
      <c r="A3252" s="0" t="s">
        <v>3148</v>
      </c>
      <c r="B3252" s="0" t="n">
        <f aca="false">LEN(A3252)</f>
        <v>10</v>
      </c>
      <c r="C3252" s="0" t="n">
        <v>10</v>
      </c>
      <c r="D3252" s="0" t="n">
        <v>2</v>
      </c>
      <c r="E3252" s="1" t="n">
        <f aca="false">B3252/D3252</f>
        <v>5</v>
      </c>
      <c r="F3252" s="2" t="n">
        <f aca="false">C3252/D3252</f>
        <v>5</v>
      </c>
    </row>
    <row r="3253" customFormat="false" ht="13.5" hidden="false" customHeight="false" outlineLevel="0" collapsed="false">
      <c r="A3253" s="0" t="s">
        <v>3149</v>
      </c>
      <c r="B3253" s="0" t="n">
        <f aca="false">LEN(A3253)</f>
        <v>7</v>
      </c>
      <c r="C3253" s="0" t="n">
        <f aca="false">LEN(A3253)</f>
        <v>7</v>
      </c>
      <c r="D3253" s="0" t="n">
        <v>2</v>
      </c>
      <c r="E3253" s="1" t="n">
        <f aca="false">B3253/D3253</f>
        <v>3.5</v>
      </c>
      <c r="F3253" s="2" t="n">
        <f aca="false">C3253/D3253</f>
        <v>3.5</v>
      </c>
    </row>
    <row r="3254" customFormat="false" ht="13.5" hidden="false" customHeight="false" outlineLevel="0" collapsed="false">
      <c r="A3254" s="0" t="s">
        <v>3150</v>
      </c>
      <c r="B3254" s="0" t="n">
        <f aca="false">LEN(A3254)</f>
        <v>8</v>
      </c>
      <c r="C3254" s="0" t="n">
        <v>8</v>
      </c>
      <c r="D3254" s="0" t="n">
        <v>2</v>
      </c>
      <c r="E3254" s="1" t="n">
        <f aca="false">B3254/D3254</f>
        <v>4</v>
      </c>
      <c r="F3254" s="2" t="n">
        <f aca="false">C3254/D3254</f>
        <v>4</v>
      </c>
    </row>
    <row r="3255" customFormat="false" ht="13.5" hidden="false" customHeight="false" outlineLevel="0" collapsed="false">
      <c r="A3255" s="0" t="s">
        <v>3151</v>
      </c>
      <c r="B3255" s="0" t="n">
        <f aca="false">LEN(A3255)</f>
        <v>10</v>
      </c>
      <c r="C3255" s="0" t="n">
        <f aca="false">LEN(A3255)</f>
        <v>10</v>
      </c>
      <c r="D3255" s="0" t="n">
        <v>2</v>
      </c>
      <c r="E3255" s="1" t="n">
        <f aca="false">B3255/D3255</f>
        <v>5</v>
      </c>
      <c r="F3255" s="2" t="n">
        <f aca="false">C3255/D3255</f>
        <v>5</v>
      </c>
    </row>
    <row r="3256" customFormat="false" ht="13.5" hidden="false" customHeight="false" outlineLevel="0" collapsed="false">
      <c r="A3256" s="0" t="s">
        <v>3152</v>
      </c>
      <c r="B3256" s="0" t="n">
        <f aca="false">LEN(A3256)</f>
        <v>8</v>
      </c>
      <c r="C3256" s="0" t="n">
        <v>8</v>
      </c>
      <c r="D3256" s="0" t="n">
        <v>2</v>
      </c>
      <c r="E3256" s="1" t="n">
        <f aca="false">B3256/D3256</f>
        <v>4</v>
      </c>
      <c r="F3256" s="2" t="n">
        <f aca="false">C3256/D3256</f>
        <v>4</v>
      </c>
    </row>
    <row r="3257" customFormat="false" ht="13.5" hidden="false" customHeight="false" outlineLevel="0" collapsed="false">
      <c r="A3257" s="0" t="s">
        <v>3153</v>
      </c>
      <c r="B3257" s="0" t="n">
        <f aca="false">LEN(A3257)</f>
        <v>7</v>
      </c>
      <c r="C3257" s="0" t="n">
        <f aca="false">LEN(A3257)</f>
        <v>7</v>
      </c>
      <c r="D3257" s="0" t="n">
        <v>2</v>
      </c>
      <c r="E3257" s="1" t="n">
        <f aca="false">B3257/D3257</f>
        <v>3.5</v>
      </c>
      <c r="F3257" s="2" t="n">
        <f aca="false">C3257/D3257</f>
        <v>3.5</v>
      </c>
    </row>
    <row r="3258" customFormat="false" ht="13.5" hidden="false" customHeight="false" outlineLevel="0" collapsed="false">
      <c r="A3258" s="0" t="s">
        <v>3154</v>
      </c>
      <c r="B3258" s="0" t="n">
        <f aca="false">LEN(A3258)</f>
        <v>10</v>
      </c>
      <c r="C3258" s="0" t="n">
        <v>10</v>
      </c>
      <c r="D3258" s="0" t="n">
        <v>2</v>
      </c>
      <c r="E3258" s="1" t="n">
        <f aca="false">B3258/D3258</f>
        <v>5</v>
      </c>
      <c r="F3258" s="2" t="n">
        <f aca="false">C3258/D3258</f>
        <v>5</v>
      </c>
    </row>
    <row r="3259" customFormat="false" ht="13.5" hidden="false" customHeight="false" outlineLevel="0" collapsed="false">
      <c r="A3259" s="0" t="s">
        <v>3155</v>
      </c>
      <c r="B3259" s="0" t="n">
        <f aca="false">LEN(A3259)</f>
        <v>10</v>
      </c>
      <c r="C3259" s="0" t="n">
        <f aca="false">LEN(A3259)</f>
        <v>10</v>
      </c>
      <c r="D3259" s="0" t="n">
        <v>2</v>
      </c>
      <c r="E3259" s="1" t="n">
        <f aca="false">B3259/D3259</f>
        <v>5</v>
      </c>
      <c r="F3259" s="2" t="n">
        <f aca="false">C3259/D3259</f>
        <v>5</v>
      </c>
    </row>
    <row r="3260" customFormat="false" ht="13.5" hidden="false" customHeight="false" outlineLevel="0" collapsed="false">
      <c r="A3260" s="0" t="s">
        <v>3156</v>
      </c>
      <c r="B3260" s="0" t="n">
        <f aca="false">LEN(A3260)</f>
        <v>9</v>
      </c>
      <c r="C3260" s="0" t="n">
        <f aca="false">LEN(A3260)</f>
        <v>9</v>
      </c>
      <c r="D3260" s="0" t="n">
        <v>2</v>
      </c>
      <c r="E3260" s="1" t="n">
        <f aca="false">B3260/D3260</f>
        <v>4.5</v>
      </c>
      <c r="F3260" s="2" t="n">
        <f aca="false">C3260/D3260</f>
        <v>4.5</v>
      </c>
    </row>
    <row r="3261" customFormat="false" ht="13.5" hidden="false" customHeight="false" outlineLevel="0" collapsed="false">
      <c r="A3261" s="0" t="s">
        <v>3157</v>
      </c>
      <c r="B3261" s="0" t="n">
        <f aca="false">LEN(A3261)</f>
        <v>8</v>
      </c>
      <c r="C3261" s="0" t="n">
        <v>8</v>
      </c>
      <c r="D3261" s="0" t="n">
        <v>2</v>
      </c>
      <c r="E3261" s="1" t="n">
        <f aca="false">B3261/D3261</f>
        <v>4</v>
      </c>
      <c r="F3261" s="2" t="n">
        <f aca="false">C3261/D3261</f>
        <v>4</v>
      </c>
    </row>
    <row r="3262" customFormat="false" ht="13.5" hidden="false" customHeight="false" outlineLevel="0" collapsed="false">
      <c r="A3262" s="0" t="s">
        <v>3158</v>
      </c>
      <c r="B3262" s="0" t="n">
        <f aca="false">LEN(A3262)</f>
        <v>7</v>
      </c>
      <c r="C3262" s="0" t="n">
        <f aca="false">LEN(A3262)</f>
        <v>7</v>
      </c>
      <c r="D3262" s="0" t="n">
        <v>2</v>
      </c>
      <c r="E3262" s="1" t="n">
        <f aca="false">B3262/D3262</f>
        <v>3.5</v>
      </c>
      <c r="F3262" s="2" t="n">
        <f aca="false">C3262/D3262</f>
        <v>3.5</v>
      </c>
    </row>
    <row r="3263" customFormat="false" ht="13.5" hidden="false" customHeight="false" outlineLevel="0" collapsed="false">
      <c r="A3263" s="0" t="s">
        <v>3159</v>
      </c>
      <c r="B3263" s="0" t="n">
        <f aca="false">LEN(A3263)</f>
        <v>8</v>
      </c>
      <c r="C3263" s="0" t="n">
        <v>8</v>
      </c>
      <c r="D3263" s="0" t="n">
        <v>2</v>
      </c>
      <c r="E3263" s="1" t="n">
        <f aca="false">B3263/D3263</f>
        <v>4</v>
      </c>
      <c r="F3263" s="2" t="n">
        <f aca="false">C3263/D3263</f>
        <v>4</v>
      </c>
    </row>
    <row r="3264" customFormat="false" ht="13.5" hidden="false" customHeight="false" outlineLevel="0" collapsed="false">
      <c r="A3264" s="0" t="s">
        <v>3160</v>
      </c>
      <c r="B3264" s="0" t="n">
        <f aca="false">LEN(A3264)</f>
        <v>10</v>
      </c>
      <c r="C3264" s="0" t="n">
        <f aca="false">LEN(A3264)</f>
        <v>10</v>
      </c>
      <c r="D3264" s="0" t="n">
        <v>2</v>
      </c>
      <c r="E3264" s="1" t="n">
        <f aca="false">B3264/D3264</f>
        <v>5</v>
      </c>
      <c r="F3264" s="2" t="n">
        <f aca="false">C3264/D3264</f>
        <v>5</v>
      </c>
    </row>
    <row r="3265" customFormat="false" ht="13.5" hidden="false" customHeight="false" outlineLevel="0" collapsed="false">
      <c r="A3265" s="0" t="s">
        <v>3161</v>
      </c>
      <c r="B3265" s="0" t="n">
        <f aca="false">LEN(A3265)</f>
        <v>13</v>
      </c>
      <c r="C3265" s="0" t="n">
        <v>13</v>
      </c>
      <c r="D3265" s="0" t="n">
        <v>2</v>
      </c>
      <c r="E3265" s="1" t="n">
        <f aca="false">B3265/D3265</f>
        <v>6.5</v>
      </c>
      <c r="F3265" s="2" t="n">
        <f aca="false">C3265/D3265</f>
        <v>6.5</v>
      </c>
    </row>
    <row r="3266" customFormat="false" ht="13.5" hidden="false" customHeight="false" outlineLevel="0" collapsed="false">
      <c r="A3266" s="0" t="s">
        <v>3162</v>
      </c>
      <c r="B3266" s="0" t="n">
        <f aca="false">LEN(A3266)</f>
        <v>11</v>
      </c>
      <c r="C3266" s="0" t="n">
        <f aca="false">LEN(A3266)</f>
        <v>11</v>
      </c>
      <c r="D3266" s="0" t="n">
        <v>2</v>
      </c>
      <c r="E3266" s="1" t="n">
        <f aca="false">B3266/D3266</f>
        <v>5.5</v>
      </c>
      <c r="F3266" s="2" t="n">
        <f aca="false">C3266/D3266</f>
        <v>5.5</v>
      </c>
    </row>
    <row r="3267" customFormat="false" ht="13.5" hidden="false" customHeight="false" outlineLevel="0" collapsed="false">
      <c r="A3267" s="0" t="s">
        <v>3163</v>
      </c>
      <c r="B3267" s="0" t="n">
        <f aca="false">LEN(A3267)</f>
        <v>12</v>
      </c>
      <c r="C3267" s="0" t="n">
        <f aca="false">LEN(A3267)</f>
        <v>12</v>
      </c>
      <c r="D3267" s="0" t="n">
        <v>2</v>
      </c>
      <c r="E3267" s="1" t="n">
        <f aca="false">B3267/D3267</f>
        <v>6</v>
      </c>
      <c r="F3267" s="2" t="n">
        <f aca="false">C3267/D3267</f>
        <v>6</v>
      </c>
    </row>
    <row r="3268" customFormat="false" ht="13.5" hidden="false" customHeight="false" outlineLevel="0" collapsed="false">
      <c r="A3268" s="0" t="s">
        <v>3164</v>
      </c>
      <c r="B3268" s="0" t="n">
        <f aca="false">LEN(A3268)</f>
        <v>12</v>
      </c>
      <c r="C3268" s="0" t="n">
        <f aca="false">LEN(A3268)</f>
        <v>12</v>
      </c>
      <c r="D3268" s="0" t="n">
        <v>2</v>
      </c>
      <c r="E3268" s="1" t="n">
        <f aca="false">B3268/D3268</f>
        <v>6</v>
      </c>
      <c r="F3268" s="2" t="n">
        <f aca="false">C3268/D3268</f>
        <v>6</v>
      </c>
    </row>
    <row r="3269" customFormat="false" ht="13.5" hidden="false" customHeight="false" outlineLevel="0" collapsed="false">
      <c r="A3269" s="0" t="s">
        <v>3165</v>
      </c>
      <c r="B3269" s="0" t="n">
        <f aca="false">LEN(A3269)</f>
        <v>11</v>
      </c>
      <c r="C3269" s="0" t="n">
        <v>11</v>
      </c>
      <c r="D3269" s="0" t="n">
        <v>2</v>
      </c>
      <c r="E3269" s="1" t="n">
        <f aca="false">B3269/D3269</f>
        <v>5.5</v>
      </c>
      <c r="F3269" s="2" t="n">
        <f aca="false">C3269/D3269</f>
        <v>5.5</v>
      </c>
    </row>
    <row r="3270" customFormat="false" ht="13.5" hidden="false" customHeight="false" outlineLevel="0" collapsed="false">
      <c r="A3270" s="0" t="s">
        <v>3166</v>
      </c>
      <c r="B3270" s="0" t="n">
        <f aca="false">LEN(A3270)</f>
        <v>13</v>
      </c>
      <c r="C3270" s="0" t="n">
        <f aca="false">LEN(A3270)</f>
        <v>13</v>
      </c>
      <c r="D3270" s="0" t="n">
        <v>2</v>
      </c>
      <c r="E3270" s="1" t="n">
        <f aca="false">B3270/D3270</f>
        <v>6.5</v>
      </c>
      <c r="F3270" s="2" t="n">
        <f aca="false">C3270/D3270</f>
        <v>6.5</v>
      </c>
    </row>
    <row r="3271" customFormat="false" ht="13.5" hidden="false" customHeight="false" outlineLevel="0" collapsed="false">
      <c r="A3271" s="0" t="s">
        <v>3167</v>
      </c>
      <c r="B3271" s="0" t="n">
        <f aca="false">LEN(A3271)</f>
        <v>11</v>
      </c>
      <c r="C3271" s="0" t="n">
        <v>11</v>
      </c>
      <c r="D3271" s="0" t="n">
        <v>2</v>
      </c>
      <c r="E3271" s="1" t="n">
        <f aca="false">B3271/D3271</f>
        <v>5.5</v>
      </c>
      <c r="F3271" s="2" t="n">
        <f aca="false">C3271/D3271</f>
        <v>5.5</v>
      </c>
    </row>
    <row r="3272" customFormat="false" ht="13.5" hidden="false" customHeight="false" outlineLevel="0" collapsed="false">
      <c r="A3272" s="0" t="s">
        <v>3168</v>
      </c>
      <c r="B3272" s="0" t="n">
        <f aca="false">LEN(A3272)</f>
        <v>10</v>
      </c>
      <c r="C3272" s="0" t="n">
        <v>10</v>
      </c>
      <c r="D3272" s="0" t="n">
        <v>2</v>
      </c>
      <c r="E3272" s="1" t="n">
        <f aca="false">B3272/D3272</f>
        <v>5</v>
      </c>
      <c r="F3272" s="2" t="n">
        <f aca="false">C3272/D3272</f>
        <v>5</v>
      </c>
    </row>
    <row r="3273" customFormat="false" ht="13.5" hidden="false" customHeight="false" outlineLevel="0" collapsed="false">
      <c r="A3273" s="0" t="s">
        <v>3169</v>
      </c>
      <c r="B3273" s="0" t="n">
        <f aca="false">LEN(A3273)</f>
        <v>7</v>
      </c>
      <c r="C3273" s="0" t="n">
        <v>7</v>
      </c>
      <c r="D3273" s="0" t="n">
        <v>2</v>
      </c>
      <c r="E3273" s="1" t="n">
        <f aca="false">B3273/D3273</f>
        <v>3.5</v>
      </c>
      <c r="F3273" s="2" t="n">
        <f aca="false">C3273/D3273</f>
        <v>3.5</v>
      </c>
    </row>
    <row r="3274" customFormat="false" ht="13.5" hidden="false" customHeight="false" outlineLevel="0" collapsed="false">
      <c r="A3274" s="0" t="s">
        <v>3170</v>
      </c>
      <c r="B3274" s="0" t="n">
        <f aca="false">LEN(A3274)</f>
        <v>10</v>
      </c>
      <c r="C3274" s="0" t="n">
        <v>10</v>
      </c>
      <c r="D3274" s="0" t="n">
        <v>2</v>
      </c>
      <c r="E3274" s="1" t="n">
        <f aca="false">B3274/D3274</f>
        <v>5</v>
      </c>
      <c r="F3274" s="2" t="n">
        <f aca="false">C3274/D3274</f>
        <v>5</v>
      </c>
    </row>
    <row r="3275" customFormat="false" ht="13.5" hidden="false" customHeight="false" outlineLevel="0" collapsed="false">
      <c r="A3275" s="0" t="s">
        <v>3171</v>
      </c>
      <c r="B3275" s="0" t="n">
        <f aca="false">LEN(A3275)</f>
        <v>12</v>
      </c>
      <c r="C3275" s="0" t="n">
        <v>12</v>
      </c>
      <c r="D3275" s="0" t="n">
        <v>2</v>
      </c>
      <c r="E3275" s="1" t="n">
        <f aca="false">B3275/D3275</f>
        <v>6</v>
      </c>
      <c r="F3275" s="2" t="n">
        <f aca="false">C3275/D3275</f>
        <v>6</v>
      </c>
    </row>
    <row r="3276" customFormat="false" ht="13.5" hidden="false" customHeight="false" outlineLevel="0" collapsed="false">
      <c r="A3276" s="0" t="s">
        <v>3172</v>
      </c>
      <c r="B3276" s="0" t="n">
        <f aca="false">LEN(A3276)</f>
        <v>12</v>
      </c>
      <c r="C3276" s="0" t="n">
        <f aca="false">LEN(A3276)</f>
        <v>12</v>
      </c>
      <c r="D3276" s="0" t="n">
        <v>2</v>
      </c>
      <c r="E3276" s="1" t="n">
        <f aca="false">B3276/D3276</f>
        <v>6</v>
      </c>
      <c r="F3276" s="2" t="n">
        <f aca="false">C3276/D3276</f>
        <v>6</v>
      </c>
    </row>
    <row r="3277" customFormat="false" ht="13.5" hidden="false" customHeight="false" outlineLevel="0" collapsed="false">
      <c r="A3277" s="0" t="s">
        <v>3173</v>
      </c>
      <c r="B3277" s="0" t="n">
        <f aca="false">LEN(A3277)</f>
        <v>12</v>
      </c>
      <c r="C3277" s="0" t="n">
        <v>12</v>
      </c>
      <c r="D3277" s="0" t="n">
        <v>2</v>
      </c>
      <c r="E3277" s="1" t="n">
        <f aca="false">B3277/D3277</f>
        <v>6</v>
      </c>
      <c r="F3277" s="2" t="n">
        <f aca="false">C3277/D3277</f>
        <v>6</v>
      </c>
    </row>
    <row r="3278" customFormat="false" ht="13.5" hidden="false" customHeight="false" outlineLevel="0" collapsed="false">
      <c r="A3278" s="0" t="s">
        <v>3174</v>
      </c>
      <c r="B3278" s="0" t="n">
        <f aca="false">LEN(A3278)</f>
        <v>7</v>
      </c>
      <c r="C3278" s="0" t="n">
        <v>7</v>
      </c>
      <c r="D3278" s="0" t="n">
        <v>2</v>
      </c>
      <c r="E3278" s="1" t="n">
        <f aca="false">B3278/D3278</f>
        <v>3.5</v>
      </c>
      <c r="F3278" s="2" t="n">
        <f aca="false">C3278/D3278</f>
        <v>3.5</v>
      </c>
    </row>
    <row r="3279" customFormat="false" ht="13.5" hidden="false" customHeight="false" outlineLevel="0" collapsed="false">
      <c r="A3279" s="0" t="s">
        <v>3175</v>
      </c>
      <c r="B3279" s="0" t="n">
        <f aca="false">LEN(A3279)</f>
        <v>8</v>
      </c>
      <c r="C3279" s="0" t="n">
        <v>8</v>
      </c>
      <c r="D3279" s="0" t="n">
        <v>2</v>
      </c>
      <c r="E3279" s="1" t="n">
        <f aca="false">B3279/D3279</f>
        <v>4</v>
      </c>
      <c r="F3279" s="2" t="n">
        <f aca="false">C3279/D3279</f>
        <v>4</v>
      </c>
    </row>
    <row r="3280" customFormat="false" ht="13.5" hidden="false" customHeight="false" outlineLevel="0" collapsed="false">
      <c r="A3280" s="0" t="s">
        <v>3176</v>
      </c>
      <c r="B3280" s="0" t="n">
        <f aca="false">LEN(A3280)</f>
        <v>11</v>
      </c>
      <c r="C3280" s="0" t="n">
        <v>11</v>
      </c>
      <c r="D3280" s="0" t="n">
        <v>2</v>
      </c>
      <c r="E3280" s="1" t="n">
        <f aca="false">B3280/D3280</f>
        <v>5.5</v>
      </c>
      <c r="F3280" s="2" t="n">
        <f aca="false">C3280/D3280</f>
        <v>5.5</v>
      </c>
    </row>
    <row r="3281" customFormat="false" ht="13.5" hidden="false" customHeight="false" outlineLevel="0" collapsed="false">
      <c r="A3281" s="0" t="s">
        <v>3177</v>
      </c>
      <c r="B3281" s="0" t="n">
        <f aca="false">LEN(A3281)</f>
        <v>9</v>
      </c>
      <c r="C3281" s="0" t="n">
        <v>9</v>
      </c>
      <c r="D3281" s="0" t="n">
        <v>2</v>
      </c>
      <c r="E3281" s="1" t="n">
        <f aca="false">B3281/D3281</f>
        <v>4.5</v>
      </c>
      <c r="F3281" s="2" t="n">
        <f aca="false">C3281/D3281</f>
        <v>4.5</v>
      </c>
    </row>
    <row r="3282" customFormat="false" ht="13.5" hidden="false" customHeight="false" outlineLevel="0" collapsed="false">
      <c r="A3282" s="0" t="s">
        <v>3178</v>
      </c>
      <c r="B3282" s="0" t="n">
        <f aca="false">LEN(A3282)</f>
        <v>11</v>
      </c>
      <c r="C3282" s="0" t="n">
        <v>11</v>
      </c>
      <c r="D3282" s="0" t="n">
        <v>2</v>
      </c>
      <c r="E3282" s="1" t="n">
        <f aca="false">B3282/D3282</f>
        <v>5.5</v>
      </c>
      <c r="F3282" s="2" t="n">
        <f aca="false">C3282/D3282</f>
        <v>5.5</v>
      </c>
    </row>
    <row r="3283" customFormat="false" ht="13.5" hidden="false" customHeight="false" outlineLevel="0" collapsed="false">
      <c r="A3283" s="0" t="s">
        <v>3179</v>
      </c>
      <c r="B3283" s="0" t="n">
        <f aca="false">LEN(A3283)</f>
        <v>12</v>
      </c>
      <c r="C3283" s="0" t="n">
        <f aca="false">LEN(A3283)</f>
        <v>12</v>
      </c>
      <c r="D3283" s="0" t="n">
        <v>2</v>
      </c>
      <c r="E3283" s="1" t="n">
        <f aca="false">B3283/D3283</f>
        <v>6</v>
      </c>
      <c r="F3283" s="2" t="n">
        <f aca="false">C3283/D3283</f>
        <v>6</v>
      </c>
    </row>
    <row r="3284" customFormat="false" ht="13.5" hidden="false" customHeight="false" outlineLevel="0" collapsed="false">
      <c r="A3284" s="0" t="s">
        <v>3180</v>
      </c>
      <c r="B3284" s="0" t="n">
        <f aca="false">LEN(A3284)</f>
        <v>8</v>
      </c>
      <c r="C3284" s="0" t="n">
        <v>8</v>
      </c>
      <c r="D3284" s="0" t="n">
        <v>2</v>
      </c>
      <c r="E3284" s="1" t="n">
        <f aca="false">B3284/D3284</f>
        <v>4</v>
      </c>
      <c r="F3284" s="2" t="n">
        <f aca="false">C3284/D3284</f>
        <v>4</v>
      </c>
    </row>
    <row r="3285" customFormat="false" ht="13.5" hidden="false" customHeight="false" outlineLevel="0" collapsed="false">
      <c r="A3285" s="0" t="s">
        <v>3181</v>
      </c>
      <c r="B3285" s="0" t="n">
        <f aca="false">LEN(A3285)</f>
        <v>9</v>
      </c>
      <c r="C3285" s="0" t="n">
        <v>9</v>
      </c>
      <c r="D3285" s="0" t="n">
        <v>2</v>
      </c>
      <c r="E3285" s="1" t="n">
        <f aca="false">B3285/D3285</f>
        <v>4.5</v>
      </c>
      <c r="F3285" s="2" t="n">
        <f aca="false">C3285/D3285</f>
        <v>4.5</v>
      </c>
    </row>
    <row r="3286" customFormat="false" ht="13.5" hidden="false" customHeight="false" outlineLevel="0" collapsed="false">
      <c r="A3286" s="0" t="s">
        <v>3182</v>
      </c>
      <c r="B3286" s="0" t="n">
        <f aca="false">LEN(A3286)</f>
        <v>11</v>
      </c>
      <c r="C3286" s="0" t="n">
        <v>11</v>
      </c>
      <c r="D3286" s="0" t="n">
        <v>2</v>
      </c>
      <c r="E3286" s="1" t="n">
        <f aca="false">B3286/D3286</f>
        <v>5.5</v>
      </c>
      <c r="F3286" s="2" t="n">
        <f aca="false">C3286/D3286</f>
        <v>5.5</v>
      </c>
    </row>
    <row r="3287" customFormat="false" ht="13.5" hidden="false" customHeight="false" outlineLevel="0" collapsed="false">
      <c r="A3287" s="0" t="s">
        <v>3183</v>
      </c>
      <c r="B3287" s="0" t="n">
        <f aca="false">LEN(A3287)</f>
        <v>9</v>
      </c>
      <c r="C3287" s="0" t="n">
        <f aca="false">LEN(A3287)</f>
        <v>9</v>
      </c>
      <c r="D3287" s="0" t="n">
        <v>2</v>
      </c>
      <c r="E3287" s="1" t="n">
        <f aca="false">B3287/D3287</f>
        <v>4.5</v>
      </c>
      <c r="F3287" s="2" t="n">
        <f aca="false">C3287/D3287</f>
        <v>4.5</v>
      </c>
    </row>
    <row r="3288" customFormat="false" ht="13.5" hidden="false" customHeight="false" outlineLevel="0" collapsed="false">
      <c r="A3288" s="0" t="s">
        <v>3184</v>
      </c>
      <c r="B3288" s="0" t="n">
        <f aca="false">LEN(A3288)</f>
        <v>9</v>
      </c>
      <c r="C3288" s="0" t="n">
        <v>9</v>
      </c>
      <c r="D3288" s="0" t="n">
        <v>2</v>
      </c>
      <c r="E3288" s="1" t="n">
        <f aca="false">B3288/D3288</f>
        <v>4.5</v>
      </c>
      <c r="F3288" s="2" t="n">
        <f aca="false">C3288/D3288</f>
        <v>4.5</v>
      </c>
    </row>
    <row r="3289" customFormat="false" ht="13.5" hidden="false" customHeight="false" outlineLevel="0" collapsed="false">
      <c r="A3289" s="0" t="s">
        <v>3185</v>
      </c>
      <c r="B3289" s="0" t="n">
        <f aca="false">LEN(A3289)</f>
        <v>10</v>
      </c>
      <c r="C3289" s="0" t="n">
        <f aca="false">LEN(A3289)</f>
        <v>10</v>
      </c>
      <c r="D3289" s="0" t="n">
        <v>2</v>
      </c>
      <c r="E3289" s="1" t="n">
        <f aca="false">B3289/D3289</f>
        <v>5</v>
      </c>
      <c r="F3289" s="2" t="n">
        <f aca="false">C3289/D3289</f>
        <v>5</v>
      </c>
    </row>
    <row r="3290" customFormat="false" ht="13.5" hidden="false" customHeight="false" outlineLevel="0" collapsed="false">
      <c r="A3290" s="0" t="s">
        <v>3186</v>
      </c>
      <c r="B3290" s="0" t="n">
        <f aca="false">LEN(A3290)</f>
        <v>10</v>
      </c>
      <c r="C3290" s="0" t="n">
        <v>10</v>
      </c>
      <c r="D3290" s="0" t="n">
        <v>2</v>
      </c>
      <c r="E3290" s="1" t="n">
        <f aca="false">B3290/D3290</f>
        <v>5</v>
      </c>
      <c r="F3290" s="2" t="n">
        <f aca="false">C3290/D3290</f>
        <v>5</v>
      </c>
    </row>
    <row r="3291" customFormat="false" ht="13.5" hidden="false" customHeight="false" outlineLevel="0" collapsed="false">
      <c r="A3291" s="0" t="s">
        <v>3187</v>
      </c>
      <c r="B3291" s="0" t="n">
        <f aca="false">LEN(A3291)</f>
        <v>12</v>
      </c>
      <c r="C3291" s="0" t="n">
        <f aca="false">LEN(A3291)</f>
        <v>12</v>
      </c>
      <c r="D3291" s="0" t="n">
        <v>2</v>
      </c>
      <c r="E3291" s="1" t="n">
        <f aca="false">B3291/D3291</f>
        <v>6</v>
      </c>
      <c r="F3291" s="2" t="n">
        <f aca="false">C3291/D3291</f>
        <v>6</v>
      </c>
    </row>
    <row r="3292" customFormat="false" ht="13.5" hidden="false" customHeight="false" outlineLevel="0" collapsed="false">
      <c r="A3292" s="0" t="s">
        <v>3188</v>
      </c>
      <c r="B3292" s="0" t="n">
        <f aca="false">LEN(A3292)</f>
        <v>6</v>
      </c>
      <c r="C3292" s="0" t="n">
        <v>6</v>
      </c>
      <c r="D3292" s="0" t="n">
        <v>2</v>
      </c>
      <c r="E3292" s="1" t="n">
        <f aca="false">B3292/D3292</f>
        <v>3</v>
      </c>
      <c r="F3292" s="2" t="n">
        <f aca="false">C3292/D3292</f>
        <v>3</v>
      </c>
    </row>
    <row r="3293" customFormat="false" ht="13.5" hidden="false" customHeight="false" outlineLevel="0" collapsed="false">
      <c r="A3293" s="0" t="s">
        <v>3189</v>
      </c>
      <c r="B3293" s="0" t="n">
        <f aca="false">LEN(A3293)</f>
        <v>6</v>
      </c>
      <c r="C3293" s="0" t="n">
        <v>6</v>
      </c>
      <c r="D3293" s="0" t="n">
        <v>2</v>
      </c>
      <c r="E3293" s="1" t="n">
        <f aca="false">B3293/D3293</f>
        <v>3</v>
      </c>
      <c r="F3293" s="2" t="n">
        <f aca="false">C3293/D3293</f>
        <v>3</v>
      </c>
    </row>
    <row r="3294" customFormat="false" ht="13.5" hidden="false" customHeight="false" outlineLevel="0" collapsed="false">
      <c r="A3294" s="0" t="s">
        <v>3190</v>
      </c>
      <c r="B3294" s="0" t="n">
        <f aca="false">LEN(A3294)</f>
        <v>6</v>
      </c>
      <c r="C3294" s="0" t="n">
        <v>6</v>
      </c>
      <c r="D3294" s="0" t="n">
        <v>2</v>
      </c>
      <c r="E3294" s="1" t="n">
        <f aca="false">B3294/D3294</f>
        <v>3</v>
      </c>
      <c r="F3294" s="2" t="n">
        <f aca="false">C3294/D3294</f>
        <v>3</v>
      </c>
    </row>
    <row r="3295" customFormat="false" ht="13.5" hidden="false" customHeight="false" outlineLevel="0" collapsed="false">
      <c r="A3295" s="0" t="s">
        <v>3191</v>
      </c>
      <c r="B3295" s="0" t="n">
        <f aca="false">LEN(A3295)</f>
        <v>7</v>
      </c>
      <c r="C3295" s="0" t="n">
        <f aca="false">LEN(A3295)</f>
        <v>7</v>
      </c>
      <c r="D3295" s="0" t="n">
        <v>2</v>
      </c>
      <c r="E3295" s="1" t="n">
        <f aca="false">B3295/D3295</f>
        <v>3.5</v>
      </c>
      <c r="F3295" s="2" t="n">
        <f aca="false">C3295/D3295</f>
        <v>3.5</v>
      </c>
    </row>
    <row r="3296" customFormat="false" ht="13.5" hidden="false" customHeight="false" outlineLevel="0" collapsed="false">
      <c r="A3296" s="0" t="s">
        <v>3192</v>
      </c>
      <c r="B3296" s="0" t="n">
        <f aca="false">LEN(A3296)</f>
        <v>6</v>
      </c>
      <c r="C3296" s="0" t="n">
        <v>6</v>
      </c>
      <c r="D3296" s="0" t="n">
        <v>2</v>
      </c>
      <c r="E3296" s="1" t="n">
        <f aca="false">B3296/D3296</f>
        <v>3</v>
      </c>
      <c r="F3296" s="2" t="n">
        <f aca="false">C3296/D3296</f>
        <v>3</v>
      </c>
    </row>
    <row r="3297" customFormat="false" ht="13.5" hidden="false" customHeight="false" outlineLevel="0" collapsed="false">
      <c r="A3297" s="0" t="s">
        <v>3193</v>
      </c>
      <c r="B3297" s="0" t="n">
        <f aca="false">LEN(A3297)</f>
        <v>7</v>
      </c>
      <c r="C3297" s="0" t="n">
        <v>7</v>
      </c>
      <c r="D3297" s="0" t="n">
        <v>2</v>
      </c>
      <c r="E3297" s="1" t="n">
        <f aca="false">B3297/D3297</f>
        <v>3.5</v>
      </c>
      <c r="F3297" s="2" t="n">
        <f aca="false">C3297/D3297</f>
        <v>3.5</v>
      </c>
    </row>
    <row r="3298" customFormat="false" ht="13.5" hidden="false" customHeight="false" outlineLevel="0" collapsed="false">
      <c r="A3298" s="0" t="s">
        <v>3194</v>
      </c>
      <c r="B3298" s="0" t="n">
        <f aca="false">LEN(A3298)</f>
        <v>6</v>
      </c>
      <c r="C3298" s="0" t="n">
        <v>6</v>
      </c>
      <c r="D3298" s="0" t="n">
        <v>2</v>
      </c>
      <c r="E3298" s="1" t="n">
        <f aca="false">B3298/D3298</f>
        <v>3</v>
      </c>
      <c r="F3298" s="2" t="n">
        <f aca="false">C3298/D3298</f>
        <v>3</v>
      </c>
    </row>
    <row r="3299" customFormat="false" ht="13.5" hidden="false" customHeight="false" outlineLevel="0" collapsed="false">
      <c r="A3299" s="0" t="s">
        <v>3195</v>
      </c>
      <c r="B3299" s="0" t="n">
        <f aca="false">LEN(A3299)</f>
        <v>9</v>
      </c>
      <c r="C3299" s="0" t="n">
        <v>9</v>
      </c>
      <c r="D3299" s="0" t="n">
        <v>2</v>
      </c>
      <c r="E3299" s="1" t="n">
        <f aca="false">B3299/D3299</f>
        <v>4.5</v>
      </c>
      <c r="F3299" s="2" t="n">
        <f aca="false">C3299/D3299</f>
        <v>4.5</v>
      </c>
    </row>
    <row r="3300" customFormat="false" ht="13.5" hidden="false" customHeight="false" outlineLevel="0" collapsed="false">
      <c r="A3300" s="0" t="s">
        <v>3196</v>
      </c>
      <c r="B3300" s="0" t="n">
        <f aca="false">LEN(A3300)</f>
        <v>10</v>
      </c>
      <c r="C3300" s="0" t="n">
        <f aca="false">LEN(A3300)</f>
        <v>10</v>
      </c>
      <c r="D3300" s="0" t="n">
        <v>2</v>
      </c>
      <c r="E3300" s="1" t="n">
        <f aca="false">B3300/D3300</f>
        <v>5</v>
      </c>
      <c r="F3300" s="2" t="n">
        <f aca="false">C3300/D3300</f>
        <v>5</v>
      </c>
    </row>
    <row r="3301" customFormat="false" ht="13.5" hidden="false" customHeight="false" outlineLevel="0" collapsed="false">
      <c r="A3301" s="0" t="s">
        <v>3197</v>
      </c>
      <c r="B3301" s="0" t="n">
        <f aca="false">LEN(A3301)</f>
        <v>7</v>
      </c>
      <c r="C3301" s="0" t="n">
        <v>7</v>
      </c>
      <c r="D3301" s="0" t="n">
        <v>2</v>
      </c>
      <c r="E3301" s="1" t="n">
        <f aca="false">B3301/D3301</f>
        <v>3.5</v>
      </c>
      <c r="F3301" s="2" t="n">
        <f aca="false">C3301/D3301</f>
        <v>3.5</v>
      </c>
    </row>
    <row r="3302" customFormat="false" ht="13.5" hidden="false" customHeight="false" outlineLevel="0" collapsed="false">
      <c r="A3302" s="0" t="s">
        <v>3198</v>
      </c>
      <c r="B3302" s="0" t="n">
        <f aca="false">LEN(A3302)</f>
        <v>6</v>
      </c>
      <c r="C3302" s="0" t="n">
        <v>6</v>
      </c>
      <c r="D3302" s="0" t="n">
        <v>2</v>
      </c>
      <c r="E3302" s="1" t="n">
        <f aca="false">B3302/D3302</f>
        <v>3</v>
      </c>
      <c r="F3302" s="2" t="n">
        <f aca="false">C3302/D3302</f>
        <v>3</v>
      </c>
    </row>
    <row r="3303" customFormat="false" ht="13.5" hidden="false" customHeight="false" outlineLevel="0" collapsed="false">
      <c r="A3303" s="0" t="s">
        <v>3199</v>
      </c>
      <c r="B3303" s="0" t="n">
        <f aca="false">LEN(A3303)</f>
        <v>6</v>
      </c>
      <c r="C3303" s="0" t="n">
        <v>6</v>
      </c>
      <c r="D3303" s="0" t="n">
        <v>2</v>
      </c>
      <c r="E3303" s="1" t="n">
        <f aca="false">B3303/D3303</f>
        <v>3</v>
      </c>
      <c r="F3303" s="2" t="n">
        <f aca="false">C3303/D3303</f>
        <v>3</v>
      </c>
    </row>
    <row r="3304" customFormat="false" ht="13.5" hidden="false" customHeight="false" outlineLevel="0" collapsed="false">
      <c r="A3304" s="0" t="s">
        <v>3200</v>
      </c>
      <c r="B3304" s="0" t="n">
        <f aca="false">LEN(A3304)</f>
        <v>6</v>
      </c>
      <c r="C3304" s="0" t="n">
        <v>6</v>
      </c>
      <c r="D3304" s="0" t="n">
        <v>2</v>
      </c>
      <c r="E3304" s="1" t="n">
        <f aca="false">B3304/D3304</f>
        <v>3</v>
      </c>
      <c r="F3304" s="2" t="n">
        <f aca="false">C3304/D3304</f>
        <v>3</v>
      </c>
    </row>
    <row r="3305" customFormat="false" ht="13.5" hidden="false" customHeight="false" outlineLevel="0" collapsed="false">
      <c r="A3305" s="0" t="s">
        <v>3201</v>
      </c>
      <c r="B3305" s="0" t="n">
        <f aca="false">LEN(A3305)</f>
        <v>7</v>
      </c>
      <c r="C3305" s="0" t="n">
        <f aca="false">LEN(A3305)</f>
        <v>7</v>
      </c>
      <c r="D3305" s="0" t="n">
        <v>2</v>
      </c>
      <c r="E3305" s="1" t="n">
        <f aca="false">B3305/D3305</f>
        <v>3.5</v>
      </c>
      <c r="F3305" s="2" t="n">
        <f aca="false">C3305/D3305</f>
        <v>3.5</v>
      </c>
    </row>
    <row r="3306" customFormat="false" ht="13.5" hidden="false" customHeight="false" outlineLevel="0" collapsed="false">
      <c r="A3306" s="0" t="s">
        <v>3202</v>
      </c>
      <c r="B3306" s="0" t="n">
        <f aca="false">LEN(A3306)</f>
        <v>7</v>
      </c>
      <c r="C3306" s="0" t="n">
        <f aca="false">LEN(A3306)</f>
        <v>7</v>
      </c>
      <c r="D3306" s="0" t="n">
        <v>2</v>
      </c>
      <c r="E3306" s="1" t="n">
        <f aca="false">B3306/D3306</f>
        <v>3.5</v>
      </c>
      <c r="F3306" s="2" t="n">
        <f aca="false">C3306/D3306</f>
        <v>3.5</v>
      </c>
    </row>
    <row r="3307" customFormat="false" ht="13.5" hidden="false" customHeight="false" outlineLevel="0" collapsed="false">
      <c r="A3307" s="0" t="s">
        <v>3203</v>
      </c>
      <c r="B3307" s="0" t="n">
        <f aca="false">LEN(A3307)</f>
        <v>7</v>
      </c>
      <c r="C3307" s="0" t="n">
        <f aca="false">LEN(A3307)</f>
        <v>7</v>
      </c>
      <c r="D3307" s="0" t="n">
        <v>2</v>
      </c>
      <c r="E3307" s="1" t="n">
        <f aca="false">B3307/D3307</f>
        <v>3.5</v>
      </c>
      <c r="F3307" s="2" t="n">
        <f aca="false">C3307/D3307</f>
        <v>3.5</v>
      </c>
    </row>
    <row r="3308" customFormat="false" ht="13.5" hidden="false" customHeight="false" outlineLevel="0" collapsed="false">
      <c r="A3308" s="0" t="s">
        <v>3204</v>
      </c>
      <c r="B3308" s="0" t="n">
        <f aca="false">LEN(A3308)</f>
        <v>9</v>
      </c>
      <c r="C3308" s="0" t="n">
        <v>9</v>
      </c>
      <c r="D3308" s="0" t="n">
        <v>2</v>
      </c>
      <c r="E3308" s="1" t="n">
        <f aca="false">B3308/D3308</f>
        <v>4.5</v>
      </c>
      <c r="F3308" s="2" t="n">
        <f aca="false">C3308/D3308</f>
        <v>4.5</v>
      </c>
    </row>
    <row r="3309" customFormat="false" ht="13.5" hidden="false" customHeight="false" outlineLevel="0" collapsed="false">
      <c r="A3309" s="0" t="s">
        <v>3205</v>
      </c>
      <c r="B3309" s="0" t="n">
        <f aca="false">LEN(A3309)</f>
        <v>11</v>
      </c>
      <c r="C3309" s="0" t="n">
        <v>11</v>
      </c>
      <c r="D3309" s="0" t="n">
        <v>2</v>
      </c>
      <c r="E3309" s="1" t="n">
        <f aca="false">B3309/D3309</f>
        <v>5.5</v>
      </c>
      <c r="F3309" s="2" t="n">
        <f aca="false">C3309/D3309</f>
        <v>5.5</v>
      </c>
    </row>
    <row r="3310" customFormat="false" ht="13.5" hidden="false" customHeight="false" outlineLevel="0" collapsed="false">
      <c r="A3310" s="0" t="s">
        <v>3206</v>
      </c>
      <c r="B3310" s="0" t="n">
        <f aca="false">LEN(A3310)</f>
        <v>6</v>
      </c>
      <c r="C3310" s="0" t="n">
        <v>6</v>
      </c>
      <c r="D3310" s="0" t="n">
        <v>2</v>
      </c>
      <c r="E3310" s="1" t="n">
        <f aca="false">B3310/D3310</f>
        <v>3</v>
      </c>
      <c r="F3310" s="2" t="n">
        <f aca="false">C3310/D3310</f>
        <v>3</v>
      </c>
    </row>
    <row r="3311" customFormat="false" ht="13.5" hidden="false" customHeight="false" outlineLevel="0" collapsed="false">
      <c r="A3311" s="0" t="s">
        <v>3207</v>
      </c>
      <c r="B3311" s="0" t="n">
        <f aca="false">LEN(A3311)</f>
        <v>6</v>
      </c>
      <c r="C3311" s="0" t="n">
        <f aca="false">LEN(A3311)</f>
        <v>6</v>
      </c>
      <c r="D3311" s="0" t="n">
        <v>2</v>
      </c>
      <c r="E3311" s="1" t="n">
        <f aca="false">B3311/D3311</f>
        <v>3</v>
      </c>
      <c r="F3311" s="2" t="n">
        <f aca="false">C3311/D3311</f>
        <v>3</v>
      </c>
    </row>
    <row r="3312" customFormat="false" ht="13.5" hidden="false" customHeight="false" outlineLevel="0" collapsed="false">
      <c r="A3312" s="0" t="s">
        <v>3208</v>
      </c>
      <c r="B3312" s="0" t="n">
        <f aca="false">LEN(A3312)</f>
        <v>6</v>
      </c>
      <c r="C3312" s="0" t="n">
        <v>6</v>
      </c>
      <c r="D3312" s="0" t="n">
        <v>2</v>
      </c>
      <c r="E3312" s="1" t="n">
        <f aca="false">B3312/D3312</f>
        <v>3</v>
      </c>
      <c r="F3312" s="2" t="n">
        <f aca="false">C3312/D3312</f>
        <v>3</v>
      </c>
    </row>
    <row r="3313" customFormat="false" ht="13.5" hidden="false" customHeight="false" outlineLevel="0" collapsed="false">
      <c r="A3313" s="0" t="s">
        <v>3209</v>
      </c>
      <c r="B3313" s="0" t="n">
        <f aca="false">LEN(A3313)</f>
        <v>4</v>
      </c>
      <c r="C3313" s="0" t="n">
        <v>4</v>
      </c>
      <c r="D3313" s="0" t="n">
        <v>2</v>
      </c>
      <c r="E3313" s="1" t="n">
        <f aca="false">B3313/D3313</f>
        <v>2</v>
      </c>
      <c r="F3313" s="2" t="n">
        <f aca="false">C3313/D3313</f>
        <v>2</v>
      </c>
    </row>
    <row r="3314" customFormat="false" ht="13.5" hidden="false" customHeight="false" outlineLevel="0" collapsed="false">
      <c r="A3314" s="0" t="s">
        <v>3210</v>
      </c>
      <c r="B3314" s="0" t="n">
        <f aca="false">LEN(A3314)</f>
        <v>7</v>
      </c>
      <c r="C3314" s="0" t="n">
        <v>7</v>
      </c>
      <c r="D3314" s="0" t="n">
        <v>2</v>
      </c>
      <c r="E3314" s="1" t="n">
        <f aca="false">B3314/D3314</f>
        <v>3.5</v>
      </c>
      <c r="F3314" s="2" t="n">
        <f aca="false">C3314/D3314</f>
        <v>3.5</v>
      </c>
    </row>
    <row r="3315" customFormat="false" ht="13.5" hidden="false" customHeight="false" outlineLevel="0" collapsed="false">
      <c r="A3315" s="0" t="s">
        <v>3211</v>
      </c>
      <c r="B3315" s="0" t="n">
        <f aca="false">LEN(A3315)</f>
        <v>6</v>
      </c>
      <c r="C3315" s="0" t="n">
        <v>6</v>
      </c>
      <c r="D3315" s="0" t="n">
        <v>2</v>
      </c>
      <c r="E3315" s="1" t="n">
        <f aca="false">B3315/D3315</f>
        <v>3</v>
      </c>
      <c r="F3315" s="2" t="n">
        <f aca="false">C3315/D3315</f>
        <v>3</v>
      </c>
    </row>
    <row r="3316" customFormat="false" ht="13.5" hidden="false" customHeight="false" outlineLevel="0" collapsed="false">
      <c r="A3316" s="0" t="s">
        <v>3212</v>
      </c>
      <c r="B3316" s="0" t="n">
        <f aca="false">LEN(A3316)</f>
        <v>5</v>
      </c>
      <c r="C3316" s="0" t="n">
        <v>5</v>
      </c>
      <c r="D3316" s="0" t="n">
        <v>2</v>
      </c>
      <c r="E3316" s="1" t="n">
        <f aca="false">B3316/D3316</f>
        <v>2.5</v>
      </c>
      <c r="F3316" s="2" t="n">
        <f aca="false">C3316/D3316</f>
        <v>2.5</v>
      </c>
    </row>
    <row r="3317" customFormat="false" ht="13.5" hidden="false" customHeight="false" outlineLevel="0" collapsed="false">
      <c r="A3317" s="0" t="s">
        <v>3213</v>
      </c>
      <c r="B3317" s="0" t="n">
        <f aca="false">LEN(A3317)</f>
        <v>6</v>
      </c>
      <c r="C3317" s="0" t="n">
        <v>6</v>
      </c>
      <c r="D3317" s="0" t="n">
        <v>2</v>
      </c>
      <c r="E3317" s="1" t="n">
        <f aca="false">B3317/D3317</f>
        <v>3</v>
      </c>
      <c r="F3317" s="2" t="n">
        <f aca="false">C3317/D3317</f>
        <v>3</v>
      </c>
    </row>
    <row r="3318" customFormat="false" ht="13.5" hidden="false" customHeight="false" outlineLevel="0" collapsed="false">
      <c r="A3318" s="0" t="s">
        <v>3214</v>
      </c>
      <c r="B3318" s="0" t="n">
        <f aca="false">LEN(A3318)</f>
        <v>8</v>
      </c>
      <c r="C3318" s="0" t="n">
        <v>8</v>
      </c>
      <c r="D3318" s="0" t="n">
        <v>2</v>
      </c>
      <c r="E3318" s="1" t="n">
        <f aca="false">B3318/D3318</f>
        <v>4</v>
      </c>
      <c r="F3318" s="2" t="n">
        <f aca="false">C3318/D3318</f>
        <v>4</v>
      </c>
    </row>
    <row r="3319" customFormat="false" ht="13.5" hidden="false" customHeight="false" outlineLevel="0" collapsed="false">
      <c r="A3319" s="0" t="s">
        <v>3215</v>
      </c>
      <c r="B3319" s="0" t="n">
        <f aca="false">LEN(A3319)</f>
        <v>8</v>
      </c>
      <c r="C3319" s="0" t="n">
        <v>8</v>
      </c>
      <c r="D3319" s="0" t="n">
        <v>2</v>
      </c>
      <c r="E3319" s="1" t="n">
        <f aca="false">B3319/D3319</f>
        <v>4</v>
      </c>
      <c r="F3319" s="2" t="n">
        <f aca="false">C3319/D3319</f>
        <v>4</v>
      </c>
    </row>
    <row r="3320" customFormat="false" ht="13.5" hidden="false" customHeight="false" outlineLevel="0" collapsed="false">
      <c r="A3320" s="0" t="s">
        <v>3216</v>
      </c>
      <c r="B3320" s="0" t="n">
        <f aca="false">LEN(A3320)</f>
        <v>7</v>
      </c>
      <c r="C3320" s="0" t="n">
        <v>7</v>
      </c>
      <c r="D3320" s="0" t="n">
        <v>2</v>
      </c>
      <c r="E3320" s="1" t="n">
        <f aca="false">B3320/D3320</f>
        <v>3.5</v>
      </c>
      <c r="F3320" s="2" t="n">
        <f aca="false">C3320/D3320</f>
        <v>3.5</v>
      </c>
    </row>
    <row r="3321" customFormat="false" ht="13.5" hidden="false" customHeight="false" outlineLevel="0" collapsed="false">
      <c r="A3321" s="0" t="s">
        <v>3217</v>
      </c>
      <c r="B3321" s="0" t="n">
        <f aca="false">LEN(A3321)</f>
        <v>8</v>
      </c>
      <c r="C3321" s="0" t="n">
        <f aca="false">LEN(A3321)</f>
        <v>8</v>
      </c>
      <c r="D3321" s="0" t="n">
        <v>2</v>
      </c>
      <c r="E3321" s="1" t="n">
        <f aca="false">B3321/D3321</f>
        <v>4</v>
      </c>
      <c r="F3321" s="2" t="n">
        <f aca="false">C3321/D3321</f>
        <v>4</v>
      </c>
    </row>
    <row r="3322" customFormat="false" ht="13.5" hidden="false" customHeight="false" outlineLevel="0" collapsed="false">
      <c r="A3322" s="0" t="s">
        <v>3218</v>
      </c>
      <c r="B3322" s="0" t="n">
        <f aca="false">LEN(A3322)</f>
        <v>6</v>
      </c>
      <c r="C3322" s="0" t="n">
        <v>6</v>
      </c>
      <c r="D3322" s="0" t="n">
        <v>2</v>
      </c>
      <c r="E3322" s="1" t="n">
        <f aca="false">B3322/D3322</f>
        <v>3</v>
      </c>
      <c r="F3322" s="2" t="n">
        <f aca="false">C3322/D3322</f>
        <v>3</v>
      </c>
    </row>
    <row r="3323" customFormat="false" ht="13.5" hidden="false" customHeight="false" outlineLevel="0" collapsed="false">
      <c r="A3323" s="0" t="s">
        <v>3219</v>
      </c>
      <c r="B3323" s="0" t="n">
        <f aca="false">LEN(A3323)</f>
        <v>5</v>
      </c>
      <c r="C3323" s="0" t="n">
        <v>5</v>
      </c>
      <c r="D3323" s="0" t="n">
        <v>2</v>
      </c>
      <c r="E3323" s="1" t="n">
        <f aca="false">B3323/D3323</f>
        <v>2.5</v>
      </c>
      <c r="F3323" s="2" t="n">
        <f aca="false">C3323/D3323</f>
        <v>2.5</v>
      </c>
    </row>
    <row r="3324" customFormat="false" ht="13.5" hidden="false" customHeight="false" outlineLevel="0" collapsed="false">
      <c r="A3324" s="0" t="s">
        <v>3220</v>
      </c>
      <c r="B3324" s="0" t="n">
        <f aca="false">LEN(A3324)</f>
        <v>5</v>
      </c>
      <c r="C3324" s="0" t="n">
        <v>5</v>
      </c>
      <c r="D3324" s="0" t="n">
        <v>2</v>
      </c>
      <c r="E3324" s="1" t="n">
        <f aca="false">B3324/D3324</f>
        <v>2.5</v>
      </c>
      <c r="F3324" s="2" t="n">
        <f aca="false">C3324/D3324</f>
        <v>2.5</v>
      </c>
    </row>
    <row r="3325" customFormat="false" ht="13.5" hidden="false" customHeight="false" outlineLevel="0" collapsed="false">
      <c r="A3325" s="0" t="s">
        <v>3221</v>
      </c>
      <c r="B3325" s="0" t="n">
        <f aca="false">LEN(A3325)</f>
        <v>5</v>
      </c>
      <c r="C3325" s="0" t="n">
        <f aca="false">LEN(A3325)</f>
        <v>5</v>
      </c>
      <c r="D3325" s="0" t="n">
        <v>2</v>
      </c>
      <c r="E3325" s="1" t="n">
        <f aca="false">B3325/D3325</f>
        <v>2.5</v>
      </c>
      <c r="F3325" s="2" t="n">
        <f aca="false">C3325/D3325</f>
        <v>2.5</v>
      </c>
    </row>
    <row r="3326" customFormat="false" ht="13.5" hidden="false" customHeight="false" outlineLevel="0" collapsed="false">
      <c r="A3326" s="0" t="s">
        <v>3222</v>
      </c>
      <c r="B3326" s="0" t="n">
        <f aca="false">LEN(A3326)</f>
        <v>7</v>
      </c>
      <c r="C3326" s="0" t="n">
        <v>7</v>
      </c>
      <c r="D3326" s="0" t="n">
        <v>2</v>
      </c>
      <c r="E3326" s="1" t="n">
        <f aca="false">B3326/D3326</f>
        <v>3.5</v>
      </c>
      <c r="F3326" s="2" t="n">
        <f aca="false">C3326/D3326</f>
        <v>3.5</v>
      </c>
    </row>
    <row r="3327" customFormat="false" ht="13.5" hidden="false" customHeight="false" outlineLevel="0" collapsed="false">
      <c r="A3327" s="0" t="s">
        <v>3222</v>
      </c>
      <c r="B3327" s="0" t="n">
        <f aca="false">LEN(A3327)</f>
        <v>7</v>
      </c>
      <c r="C3327" s="0" t="n">
        <v>7</v>
      </c>
      <c r="D3327" s="0" t="n">
        <v>2</v>
      </c>
      <c r="E3327" s="1" t="n">
        <f aca="false">B3327/D3327</f>
        <v>3.5</v>
      </c>
      <c r="F3327" s="2" t="n">
        <f aca="false">C3327/D3327</f>
        <v>3.5</v>
      </c>
    </row>
    <row r="3328" customFormat="false" ht="13.5" hidden="false" customHeight="false" outlineLevel="0" collapsed="false">
      <c r="A3328" s="0" t="s">
        <v>3223</v>
      </c>
      <c r="B3328" s="0" t="n">
        <f aca="false">LEN(A3328)</f>
        <v>5</v>
      </c>
      <c r="C3328" s="0" t="n">
        <v>5</v>
      </c>
      <c r="D3328" s="0" t="n">
        <v>2</v>
      </c>
      <c r="E3328" s="1" t="n">
        <f aca="false">B3328/D3328</f>
        <v>2.5</v>
      </c>
      <c r="F3328" s="2" t="n">
        <f aca="false">C3328/D3328</f>
        <v>2.5</v>
      </c>
    </row>
    <row r="3329" customFormat="false" ht="13.5" hidden="false" customHeight="false" outlineLevel="0" collapsed="false">
      <c r="A3329" s="0" t="s">
        <v>3224</v>
      </c>
      <c r="B3329" s="0" t="n">
        <f aca="false">LEN(A3329)</f>
        <v>8</v>
      </c>
      <c r="C3329" s="0" t="n">
        <v>8</v>
      </c>
      <c r="D3329" s="0" t="n">
        <v>2</v>
      </c>
      <c r="E3329" s="1" t="n">
        <f aca="false">B3329/D3329</f>
        <v>4</v>
      </c>
      <c r="F3329" s="2" t="n">
        <f aca="false">C3329/D3329</f>
        <v>4</v>
      </c>
    </row>
    <row r="3330" customFormat="false" ht="13.5" hidden="false" customHeight="false" outlineLevel="0" collapsed="false">
      <c r="A3330" s="0" t="s">
        <v>3225</v>
      </c>
      <c r="B3330" s="0" t="n">
        <f aca="false">LEN(A3330)</f>
        <v>9</v>
      </c>
      <c r="C3330" s="0" t="n">
        <v>9</v>
      </c>
      <c r="D3330" s="0" t="n">
        <v>2</v>
      </c>
      <c r="E3330" s="1" t="n">
        <f aca="false">B3330/D3330</f>
        <v>4.5</v>
      </c>
      <c r="F3330" s="2" t="n">
        <f aca="false">C3330/D3330</f>
        <v>4.5</v>
      </c>
    </row>
    <row r="3331" customFormat="false" ht="13.5" hidden="false" customHeight="false" outlineLevel="0" collapsed="false">
      <c r="A3331" s="0" t="s">
        <v>3226</v>
      </c>
      <c r="B3331" s="0" t="n">
        <f aca="false">LEN(A3331)</f>
        <v>9</v>
      </c>
      <c r="C3331" s="0" t="n">
        <v>9</v>
      </c>
      <c r="D3331" s="0" t="n">
        <v>2</v>
      </c>
      <c r="E3331" s="1" t="n">
        <f aca="false">B3331/D3331</f>
        <v>4.5</v>
      </c>
      <c r="F3331" s="2" t="n">
        <f aca="false">C3331/D3331</f>
        <v>4.5</v>
      </c>
    </row>
    <row r="3332" customFormat="false" ht="13.5" hidden="false" customHeight="false" outlineLevel="0" collapsed="false">
      <c r="A3332" s="0" t="s">
        <v>3227</v>
      </c>
      <c r="B3332" s="0" t="n">
        <f aca="false">LEN(A3332)</f>
        <v>5</v>
      </c>
      <c r="C3332" s="0" t="n">
        <v>5</v>
      </c>
      <c r="D3332" s="0" t="n">
        <v>2</v>
      </c>
      <c r="E3332" s="1" t="n">
        <f aca="false">B3332/D3332</f>
        <v>2.5</v>
      </c>
      <c r="F3332" s="2" t="n">
        <f aca="false">C3332/D3332</f>
        <v>2.5</v>
      </c>
    </row>
    <row r="3333" customFormat="false" ht="13.5" hidden="false" customHeight="false" outlineLevel="0" collapsed="false">
      <c r="A3333" s="0" t="s">
        <v>3228</v>
      </c>
      <c r="B3333" s="0" t="n">
        <f aca="false">LEN(A3333)</f>
        <v>4</v>
      </c>
      <c r="C3333" s="0" t="n">
        <f aca="false">LEN(A3333)</f>
        <v>4</v>
      </c>
      <c r="D3333" s="0" t="n">
        <v>2</v>
      </c>
      <c r="E3333" s="1" t="n">
        <f aca="false">B3333/D3333</f>
        <v>2</v>
      </c>
      <c r="F3333" s="2" t="n">
        <f aca="false">C3333/D3333</f>
        <v>2</v>
      </c>
    </row>
    <row r="3334" customFormat="false" ht="13.5" hidden="false" customHeight="false" outlineLevel="0" collapsed="false">
      <c r="A3334" s="0" t="s">
        <v>3229</v>
      </c>
      <c r="B3334" s="0" t="n">
        <f aca="false">LEN(A3334)</f>
        <v>8</v>
      </c>
      <c r="C3334" s="0" t="n">
        <v>8</v>
      </c>
      <c r="D3334" s="0" t="n">
        <v>2</v>
      </c>
      <c r="E3334" s="1" t="n">
        <f aca="false">B3334/D3334</f>
        <v>4</v>
      </c>
      <c r="F3334" s="2" t="n">
        <f aca="false">C3334/D3334</f>
        <v>4</v>
      </c>
    </row>
    <row r="3335" customFormat="false" ht="13.5" hidden="false" customHeight="false" outlineLevel="0" collapsed="false">
      <c r="A3335" s="0" t="s">
        <v>3230</v>
      </c>
      <c r="B3335" s="0" t="n">
        <f aca="false">LEN(A3335)</f>
        <v>6</v>
      </c>
      <c r="C3335" s="0" t="n">
        <v>6</v>
      </c>
      <c r="D3335" s="0" t="n">
        <v>2</v>
      </c>
      <c r="E3335" s="1" t="n">
        <f aca="false">B3335/D3335</f>
        <v>3</v>
      </c>
      <c r="F3335" s="2" t="n">
        <f aca="false">C3335/D3335</f>
        <v>3</v>
      </c>
    </row>
    <row r="3336" customFormat="false" ht="13.5" hidden="false" customHeight="false" outlineLevel="0" collapsed="false">
      <c r="A3336" s="0" t="s">
        <v>3231</v>
      </c>
      <c r="B3336" s="0" t="n">
        <f aca="false">LEN(A3336)</f>
        <v>7</v>
      </c>
      <c r="C3336" s="0" t="n">
        <f aca="false">LEN(A3336)</f>
        <v>7</v>
      </c>
      <c r="D3336" s="0" t="n">
        <v>2</v>
      </c>
      <c r="E3336" s="1" t="n">
        <f aca="false">B3336/D3336</f>
        <v>3.5</v>
      </c>
      <c r="F3336" s="2" t="n">
        <f aca="false">C3336/D3336</f>
        <v>3.5</v>
      </c>
    </row>
    <row r="3337" customFormat="false" ht="13.5" hidden="false" customHeight="false" outlineLevel="0" collapsed="false">
      <c r="A3337" s="0" t="s">
        <v>3232</v>
      </c>
      <c r="B3337" s="0" t="n">
        <f aca="false">LEN(A3337)</f>
        <v>5</v>
      </c>
      <c r="C3337" s="0" t="n">
        <v>5</v>
      </c>
      <c r="D3337" s="0" t="n">
        <v>2</v>
      </c>
      <c r="E3337" s="1" t="n">
        <f aca="false">B3337/D3337</f>
        <v>2.5</v>
      </c>
      <c r="F3337" s="2" t="n">
        <f aca="false">C3337/D3337</f>
        <v>2.5</v>
      </c>
    </row>
    <row r="3338" customFormat="false" ht="13.5" hidden="false" customHeight="false" outlineLevel="0" collapsed="false">
      <c r="A3338" s="0" t="s">
        <v>3233</v>
      </c>
      <c r="B3338" s="0" t="n">
        <f aca="false">LEN(A3338)</f>
        <v>5</v>
      </c>
      <c r="C3338" s="0" t="n">
        <f aca="false">LEN(A3338)</f>
        <v>5</v>
      </c>
      <c r="D3338" s="0" t="n">
        <v>2</v>
      </c>
      <c r="E3338" s="1" t="n">
        <f aca="false">B3338/D3338</f>
        <v>2.5</v>
      </c>
      <c r="F3338" s="2" t="n">
        <f aca="false">C3338/D3338</f>
        <v>2.5</v>
      </c>
    </row>
    <row r="3339" customFormat="false" ht="13.5" hidden="false" customHeight="false" outlineLevel="0" collapsed="false">
      <c r="A3339" s="0" t="s">
        <v>3234</v>
      </c>
      <c r="B3339" s="0" t="n">
        <f aca="false">LEN(A3339)</f>
        <v>7</v>
      </c>
      <c r="C3339" s="0" t="n">
        <v>7</v>
      </c>
      <c r="D3339" s="0" t="n">
        <v>2</v>
      </c>
      <c r="E3339" s="1" t="n">
        <f aca="false">B3339/D3339</f>
        <v>3.5</v>
      </c>
      <c r="F3339" s="2" t="n">
        <f aca="false">C3339/D3339</f>
        <v>3.5</v>
      </c>
    </row>
    <row r="3340" customFormat="false" ht="13.5" hidden="false" customHeight="false" outlineLevel="0" collapsed="false">
      <c r="A3340" s="0" t="s">
        <v>3235</v>
      </c>
      <c r="B3340" s="0" t="n">
        <f aca="false">LEN(A3340)</f>
        <v>5</v>
      </c>
      <c r="C3340" s="0" t="n">
        <v>5</v>
      </c>
      <c r="D3340" s="0" t="n">
        <v>2</v>
      </c>
      <c r="E3340" s="1" t="n">
        <f aca="false">B3340/D3340</f>
        <v>2.5</v>
      </c>
      <c r="F3340" s="2" t="n">
        <f aca="false">C3340/D3340</f>
        <v>2.5</v>
      </c>
    </row>
    <row r="3341" customFormat="false" ht="13.5" hidden="false" customHeight="false" outlineLevel="0" collapsed="false">
      <c r="A3341" s="0" t="s">
        <v>3236</v>
      </c>
      <c r="B3341" s="0" t="n">
        <f aca="false">LEN(A3341)</f>
        <v>7</v>
      </c>
      <c r="C3341" s="0" t="n">
        <v>7</v>
      </c>
      <c r="D3341" s="0" t="n">
        <v>2</v>
      </c>
      <c r="E3341" s="1" t="n">
        <f aca="false">B3341/D3341</f>
        <v>3.5</v>
      </c>
      <c r="F3341" s="2" t="n">
        <f aca="false">C3341/D3341</f>
        <v>3.5</v>
      </c>
    </row>
    <row r="3342" customFormat="false" ht="13.5" hidden="false" customHeight="false" outlineLevel="0" collapsed="false">
      <c r="A3342" s="0" t="s">
        <v>3237</v>
      </c>
      <c r="B3342" s="0" t="n">
        <f aca="false">LEN(A3342)</f>
        <v>7</v>
      </c>
      <c r="C3342" s="0" t="n">
        <v>7</v>
      </c>
      <c r="D3342" s="0" t="n">
        <v>2</v>
      </c>
      <c r="E3342" s="1" t="n">
        <f aca="false">B3342/D3342</f>
        <v>3.5</v>
      </c>
      <c r="F3342" s="2" t="n">
        <f aca="false">C3342/D3342</f>
        <v>3.5</v>
      </c>
    </row>
    <row r="3343" customFormat="false" ht="13.5" hidden="false" customHeight="false" outlineLevel="0" collapsed="false">
      <c r="A3343" s="0" t="s">
        <v>3238</v>
      </c>
      <c r="B3343" s="0" t="n">
        <f aca="false">LEN(A3343)</f>
        <v>5</v>
      </c>
      <c r="C3343" s="0" t="n">
        <v>5</v>
      </c>
      <c r="D3343" s="0" t="n">
        <v>2</v>
      </c>
      <c r="E3343" s="1" t="n">
        <f aca="false">B3343/D3343</f>
        <v>2.5</v>
      </c>
      <c r="F3343" s="2" t="n">
        <f aca="false">C3343/D3343</f>
        <v>2.5</v>
      </c>
    </row>
    <row r="3344" customFormat="false" ht="13.5" hidden="false" customHeight="false" outlineLevel="0" collapsed="false">
      <c r="A3344" s="0" t="s">
        <v>3239</v>
      </c>
      <c r="B3344" s="0" t="n">
        <f aca="false">LEN(A3344)</f>
        <v>4</v>
      </c>
      <c r="C3344" s="0" t="n">
        <v>4</v>
      </c>
      <c r="D3344" s="0" t="n">
        <v>2</v>
      </c>
      <c r="E3344" s="1" t="n">
        <f aca="false">B3344/D3344</f>
        <v>2</v>
      </c>
      <c r="F3344" s="2" t="n">
        <f aca="false">C3344/D3344</f>
        <v>2</v>
      </c>
    </row>
    <row r="3345" customFormat="false" ht="13.5" hidden="false" customHeight="false" outlineLevel="0" collapsed="false">
      <c r="A3345" s="0" t="s">
        <v>3240</v>
      </c>
      <c r="B3345" s="0" t="n">
        <f aca="false">LEN(A3345)</f>
        <v>6</v>
      </c>
      <c r="C3345" s="0" t="n">
        <v>6</v>
      </c>
      <c r="D3345" s="0" t="n">
        <v>2</v>
      </c>
      <c r="E3345" s="1" t="n">
        <f aca="false">B3345/D3345</f>
        <v>3</v>
      </c>
      <c r="F3345" s="2" t="n">
        <f aca="false">C3345/D3345</f>
        <v>3</v>
      </c>
    </row>
    <row r="3346" customFormat="false" ht="13.5" hidden="false" customHeight="false" outlineLevel="0" collapsed="false">
      <c r="A3346" s="0" t="s">
        <v>3241</v>
      </c>
      <c r="B3346" s="0" t="n">
        <f aca="false">LEN(A3346)</f>
        <v>7</v>
      </c>
      <c r="C3346" s="0" t="n">
        <v>7</v>
      </c>
      <c r="D3346" s="0" t="n">
        <v>2</v>
      </c>
      <c r="E3346" s="1" t="n">
        <f aca="false">B3346/D3346</f>
        <v>3.5</v>
      </c>
      <c r="F3346" s="2" t="n">
        <f aca="false">C3346/D3346</f>
        <v>3.5</v>
      </c>
    </row>
    <row r="3347" customFormat="false" ht="13.5" hidden="false" customHeight="false" outlineLevel="0" collapsed="false">
      <c r="A3347" s="0" t="s">
        <v>3242</v>
      </c>
      <c r="B3347" s="0" t="n">
        <f aca="false">LEN(A3347)</f>
        <v>8</v>
      </c>
      <c r="C3347" s="0" t="n">
        <v>8</v>
      </c>
      <c r="D3347" s="0" t="n">
        <v>2</v>
      </c>
      <c r="E3347" s="1" t="n">
        <f aca="false">B3347/D3347</f>
        <v>4</v>
      </c>
      <c r="F3347" s="2" t="n">
        <f aca="false">C3347/D3347</f>
        <v>4</v>
      </c>
    </row>
    <row r="3348" customFormat="false" ht="13.5" hidden="false" customHeight="false" outlineLevel="0" collapsed="false">
      <c r="A3348" s="0" t="s">
        <v>3243</v>
      </c>
      <c r="B3348" s="0" t="n">
        <f aca="false">LEN(A3348)</f>
        <v>6</v>
      </c>
      <c r="C3348" s="0" t="n">
        <v>6</v>
      </c>
      <c r="D3348" s="0" t="n">
        <v>2</v>
      </c>
      <c r="E3348" s="1" t="n">
        <f aca="false">B3348/D3348</f>
        <v>3</v>
      </c>
      <c r="F3348" s="2" t="n">
        <f aca="false">C3348/D3348</f>
        <v>3</v>
      </c>
    </row>
    <row r="3349" customFormat="false" ht="13.5" hidden="false" customHeight="false" outlineLevel="0" collapsed="false">
      <c r="A3349" s="0" t="s">
        <v>3244</v>
      </c>
      <c r="B3349" s="0" t="n">
        <f aca="false">LEN(A3349)</f>
        <v>4</v>
      </c>
      <c r="C3349" s="0" t="n">
        <v>4</v>
      </c>
      <c r="D3349" s="0" t="n">
        <v>2</v>
      </c>
      <c r="E3349" s="1" t="n">
        <f aca="false">B3349/D3349</f>
        <v>2</v>
      </c>
      <c r="F3349" s="2" t="n">
        <f aca="false">C3349/D3349</f>
        <v>2</v>
      </c>
    </row>
    <row r="3350" customFormat="false" ht="13.5" hidden="false" customHeight="false" outlineLevel="0" collapsed="false">
      <c r="A3350" s="0" t="s">
        <v>3245</v>
      </c>
      <c r="B3350" s="0" t="n">
        <f aca="false">LEN(A3350)</f>
        <v>9</v>
      </c>
      <c r="C3350" s="0" t="n">
        <v>9</v>
      </c>
      <c r="D3350" s="0" t="n">
        <v>2</v>
      </c>
      <c r="E3350" s="1" t="n">
        <f aca="false">B3350/D3350</f>
        <v>4.5</v>
      </c>
      <c r="F3350" s="2" t="n">
        <f aca="false">C3350/D3350</f>
        <v>4.5</v>
      </c>
    </row>
    <row r="3351" customFormat="false" ht="13.5" hidden="false" customHeight="false" outlineLevel="0" collapsed="false">
      <c r="A3351" s="0" t="s">
        <v>3246</v>
      </c>
      <c r="B3351" s="0" t="n">
        <f aca="false">LEN(A3351)</f>
        <v>4</v>
      </c>
      <c r="C3351" s="0" t="n">
        <v>4</v>
      </c>
      <c r="D3351" s="0" t="n">
        <v>2</v>
      </c>
      <c r="E3351" s="1" t="n">
        <f aca="false">B3351/D3351</f>
        <v>2</v>
      </c>
      <c r="F3351" s="2" t="n">
        <f aca="false">C3351/D3351</f>
        <v>2</v>
      </c>
    </row>
    <row r="3352" customFormat="false" ht="13.5" hidden="false" customHeight="false" outlineLevel="0" collapsed="false">
      <c r="A3352" s="0" t="s">
        <v>3247</v>
      </c>
      <c r="B3352" s="0" t="n">
        <f aca="false">LEN(A3352)</f>
        <v>5</v>
      </c>
      <c r="C3352" s="0" t="n">
        <v>5</v>
      </c>
      <c r="D3352" s="0" t="n">
        <v>2</v>
      </c>
      <c r="E3352" s="1" t="n">
        <f aca="false">B3352/D3352</f>
        <v>2.5</v>
      </c>
      <c r="F3352" s="2" t="n">
        <f aca="false">C3352/D3352</f>
        <v>2.5</v>
      </c>
    </row>
    <row r="3353" customFormat="false" ht="13.5" hidden="false" customHeight="false" outlineLevel="0" collapsed="false">
      <c r="A3353" s="0" t="s">
        <v>3248</v>
      </c>
      <c r="B3353" s="0" t="n">
        <f aca="false">LEN(A3353)</f>
        <v>5</v>
      </c>
      <c r="C3353" s="0" t="n">
        <v>5</v>
      </c>
      <c r="D3353" s="0" t="n">
        <v>2</v>
      </c>
      <c r="E3353" s="1" t="n">
        <f aca="false">B3353/D3353</f>
        <v>2.5</v>
      </c>
      <c r="F3353" s="2" t="n">
        <f aca="false">C3353/D3353</f>
        <v>2.5</v>
      </c>
    </row>
    <row r="3354" customFormat="false" ht="13.5" hidden="false" customHeight="false" outlineLevel="0" collapsed="false">
      <c r="A3354" s="0" t="s">
        <v>3249</v>
      </c>
      <c r="B3354" s="0" t="n">
        <f aca="false">LEN(A3354)</f>
        <v>5</v>
      </c>
      <c r="C3354" s="0" t="n">
        <f aca="false">LEN(A3354)</f>
        <v>5</v>
      </c>
      <c r="D3354" s="0" t="n">
        <v>2</v>
      </c>
      <c r="E3354" s="1" t="n">
        <f aca="false">B3354/D3354</f>
        <v>2.5</v>
      </c>
      <c r="F3354" s="2" t="n">
        <f aca="false">C3354/D3354</f>
        <v>2.5</v>
      </c>
    </row>
    <row r="3355" customFormat="false" ht="13.5" hidden="false" customHeight="false" outlineLevel="0" collapsed="false">
      <c r="A3355" s="0" t="s">
        <v>3250</v>
      </c>
      <c r="B3355" s="0" t="n">
        <f aca="false">LEN(A3355)</f>
        <v>7</v>
      </c>
      <c r="C3355" s="0" t="n">
        <f aca="false">LEN(A3355)</f>
        <v>7</v>
      </c>
      <c r="D3355" s="0" t="n">
        <v>2</v>
      </c>
      <c r="E3355" s="1" t="n">
        <f aca="false">B3355/D3355</f>
        <v>3.5</v>
      </c>
      <c r="F3355" s="2" t="n">
        <f aca="false">C3355/D3355</f>
        <v>3.5</v>
      </c>
    </row>
    <row r="3356" customFormat="false" ht="13.5" hidden="false" customHeight="false" outlineLevel="0" collapsed="false">
      <c r="A3356" s="0" t="s">
        <v>3251</v>
      </c>
      <c r="B3356" s="0" t="n">
        <f aca="false">LEN(A3356)</f>
        <v>9</v>
      </c>
      <c r="C3356" s="0" t="n">
        <v>9</v>
      </c>
      <c r="D3356" s="0" t="n">
        <v>2</v>
      </c>
      <c r="E3356" s="1" t="n">
        <f aca="false">B3356/D3356</f>
        <v>4.5</v>
      </c>
      <c r="F3356" s="2" t="n">
        <f aca="false">C3356/D3356</f>
        <v>4.5</v>
      </c>
    </row>
    <row r="3357" customFormat="false" ht="13.5" hidden="false" customHeight="false" outlineLevel="0" collapsed="false">
      <c r="A3357" s="0" t="s">
        <v>3252</v>
      </c>
      <c r="B3357" s="0" t="n">
        <f aca="false">LEN(A3357)</f>
        <v>8</v>
      </c>
      <c r="C3357" s="0" t="n">
        <f aca="false">LEN(A3357)</f>
        <v>8</v>
      </c>
      <c r="D3357" s="0" t="n">
        <v>2</v>
      </c>
      <c r="E3357" s="1" t="n">
        <f aca="false">B3357/D3357</f>
        <v>4</v>
      </c>
      <c r="F3357" s="2" t="n">
        <f aca="false">C3357/D3357</f>
        <v>4</v>
      </c>
    </row>
    <row r="3358" customFormat="false" ht="13.5" hidden="false" customHeight="false" outlineLevel="0" collapsed="false">
      <c r="A3358" s="0" t="s">
        <v>3253</v>
      </c>
      <c r="B3358" s="0" t="n">
        <f aca="false">LEN(A3358)</f>
        <v>7</v>
      </c>
      <c r="C3358" s="0" t="n">
        <v>7</v>
      </c>
      <c r="D3358" s="0" t="n">
        <v>2</v>
      </c>
      <c r="E3358" s="1" t="n">
        <f aca="false">B3358/D3358</f>
        <v>3.5</v>
      </c>
      <c r="F3358" s="2" t="n">
        <f aca="false">C3358/D3358</f>
        <v>3.5</v>
      </c>
    </row>
    <row r="3359" customFormat="false" ht="13.5" hidden="false" customHeight="false" outlineLevel="0" collapsed="false">
      <c r="A3359" s="0" t="s">
        <v>3254</v>
      </c>
      <c r="B3359" s="0" t="n">
        <f aca="false">LEN(A3359)</f>
        <v>7</v>
      </c>
      <c r="C3359" s="0" t="n">
        <v>7</v>
      </c>
      <c r="D3359" s="0" t="n">
        <v>2</v>
      </c>
      <c r="E3359" s="1" t="n">
        <f aca="false">B3359/D3359</f>
        <v>3.5</v>
      </c>
      <c r="F3359" s="2" t="n">
        <f aca="false">C3359/D3359</f>
        <v>3.5</v>
      </c>
    </row>
    <row r="3360" customFormat="false" ht="13.5" hidden="false" customHeight="false" outlineLevel="0" collapsed="false">
      <c r="A3360" s="0" t="s">
        <v>3255</v>
      </c>
      <c r="B3360" s="0" t="n">
        <f aca="false">LEN(A3360)</f>
        <v>5</v>
      </c>
      <c r="C3360" s="0" t="n">
        <f aca="false">LEN(A3360)</f>
        <v>5</v>
      </c>
      <c r="D3360" s="0" t="n">
        <v>2</v>
      </c>
      <c r="E3360" s="1" t="n">
        <f aca="false">B3360/D3360</f>
        <v>2.5</v>
      </c>
      <c r="F3360" s="2" t="n">
        <f aca="false">C3360/D3360</f>
        <v>2.5</v>
      </c>
    </row>
    <row r="3361" customFormat="false" ht="13.5" hidden="false" customHeight="false" outlineLevel="0" collapsed="false">
      <c r="A3361" s="0" t="s">
        <v>3256</v>
      </c>
      <c r="B3361" s="0" t="n">
        <f aca="false">LEN(A3361)</f>
        <v>4</v>
      </c>
      <c r="C3361" s="0" t="n">
        <v>4</v>
      </c>
      <c r="D3361" s="0" t="n">
        <v>2</v>
      </c>
      <c r="E3361" s="1" t="n">
        <f aca="false">B3361/D3361</f>
        <v>2</v>
      </c>
      <c r="F3361" s="2" t="n">
        <f aca="false">C3361/D3361</f>
        <v>2</v>
      </c>
    </row>
    <row r="3362" customFormat="false" ht="13.5" hidden="false" customHeight="false" outlineLevel="0" collapsed="false">
      <c r="A3362" s="0" t="s">
        <v>3257</v>
      </c>
      <c r="B3362" s="0" t="n">
        <f aca="false">LEN(A3362)</f>
        <v>4</v>
      </c>
      <c r="C3362" s="0" t="n">
        <f aca="false">LEN(A3362)</f>
        <v>4</v>
      </c>
      <c r="D3362" s="0" t="n">
        <v>2</v>
      </c>
      <c r="E3362" s="1" t="n">
        <f aca="false">B3362/D3362</f>
        <v>2</v>
      </c>
      <c r="F3362" s="2" t="n">
        <f aca="false">C3362/D3362</f>
        <v>2</v>
      </c>
    </row>
    <row r="3363" customFormat="false" ht="13.5" hidden="false" customHeight="false" outlineLevel="0" collapsed="false">
      <c r="A3363" s="0" t="s">
        <v>3258</v>
      </c>
      <c r="B3363" s="0" t="n">
        <f aca="false">LEN(A3363)</f>
        <v>6</v>
      </c>
      <c r="C3363" s="0" t="n">
        <f aca="false">LEN(A3363)</f>
        <v>6</v>
      </c>
      <c r="D3363" s="0" t="n">
        <v>2</v>
      </c>
      <c r="E3363" s="1" t="n">
        <f aca="false">B3363/D3363</f>
        <v>3</v>
      </c>
      <c r="F3363" s="2" t="n">
        <f aca="false">C3363/D3363</f>
        <v>3</v>
      </c>
    </row>
    <row r="3364" customFormat="false" ht="13.5" hidden="false" customHeight="false" outlineLevel="0" collapsed="false">
      <c r="A3364" s="0" t="s">
        <v>3259</v>
      </c>
      <c r="B3364" s="0" t="n">
        <f aca="false">LEN(A3364)</f>
        <v>9</v>
      </c>
      <c r="C3364" s="0" t="n">
        <f aca="false">LEN(A3364)</f>
        <v>9</v>
      </c>
      <c r="D3364" s="0" t="n">
        <v>2</v>
      </c>
      <c r="E3364" s="1" t="n">
        <f aca="false">B3364/D3364</f>
        <v>4.5</v>
      </c>
      <c r="F3364" s="2" t="n">
        <f aca="false">C3364/D3364</f>
        <v>4.5</v>
      </c>
    </row>
    <row r="3365" customFormat="false" ht="13.5" hidden="false" customHeight="false" outlineLevel="0" collapsed="false">
      <c r="A3365" s="0" t="s">
        <v>3260</v>
      </c>
      <c r="B3365" s="0" t="n">
        <f aca="false">LEN(A3365)</f>
        <v>6</v>
      </c>
      <c r="C3365" s="0" t="n">
        <v>6</v>
      </c>
      <c r="D3365" s="0" t="n">
        <v>2</v>
      </c>
      <c r="E3365" s="1" t="n">
        <f aca="false">B3365/D3365</f>
        <v>3</v>
      </c>
      <c r="F3365" s="2" t="n">
        <f aca="false">C3365/D3365</f>
        <v>3</v>
      </c>
    </row>
    <row r="3366" customFormat="false" ht="13.5" hidden="false" customHeight="false" outlineLevel="0" collapsed="false">
      <c r="A3366" s="0" t="s">
        <v>3261</v>
      </c>
      <c r="B3366" s="0" t="n">
        <f aca="false">LEN(A3366)</f>
        <v>8</v>
      </c>
      <c r="C3366" s="0" t="n">
        <f aca="false">LEN(A3366)</f>
        <v>8</v>
      </c>
      <c r="D3366" s="0" t="n">
        <v>2</v>
      </c>
      <c r="E3366" s="1" t="n">
        <f aca="false">B3366/D3366</f>
        <v>4</v>
      </c>
      <c r="F3366" s="2" t="n">
        <f aca="false">C3366/D3366</f>
        <v>4</v>
      </c>
    </row>
    <row r="3367" customFormat="false" ht="13.5" hidden="false" customHeight="false" outlineLevel="0" collapsed="false">
      <c r="A3367" s="0" t="s">
        <v>3262</v>
      </c>
      <c r="B3367" s="0" t="n">
        <f aca="false">LEN(A3367)</f>
        <v>7</v>
      </c>
      <c r="C3367" s="0" t="n">
        <f aca="false">LEN(A3367)</f>
        <v>7</v>
      </c>
      <c r="D3367" s="0" t="n">
        <v>2</v>
      </c>
      <c r="E3367" s="1" t="n">
        <f aca="false">B3367/D3367</f>
        <v>3.5</v>
      </c>
      <c r="F3367" s="2" t="n">
        <f aca="false">C3367/D3367</f>
        <v>3.5</v>
      </c>
    </row>
    <row r="3368" customFormat="false" ht="13.5" hidden="false" customHeight="false" outlineLevel="0" collapsed="false">
      <c r="A3368" s="0" t="s">
        <v>3263</v>
      </c>
      <c r="B3368" s="0" t="n">
        <f aca="false">LEN(A3368)</f>
        <v>4</v>
      </c>
      <c r="C3368" s="0" t="n">
        <v>4</v>
      </c>
      <c r="D3368" s="0" t="n">
        <v>2</v>
      </c>
      <c r="E3368" s="1" t="n">
        <f aca="false">B3368/D3368</f>
        <v>2</v>
      </c>
      <c r="F3368" s="2" t="n">
        <f aca="false">C3368/D3368</f>
        <v>2</v>
      </c>
    </row>
    <row r="3369" customFormat="false" ht="13.5" hidden="false" customHeight="false" outlineLevel="0" collapsed="false">
      <c r="A3369" s="0" t="s">
        <v>3264</v>
      </c>
      <c r="B3369" s="0" t="n">
        <f aca="false">LEN(A3369)</f>
        <v>6</v>
      </c>
      <c r="C3369" s="0" t="n">
        <v>6</v>
      </c>
      <c r="D3369" s="0" t="n">
        <v>2</v>
      </c>
      <c r="E3369" s="1" t="n">
        <f aca="false">B3369/D3369</f>
        <v>3</v>
      </c>
      <c r="F3369" s="2" t="n">
        <f aca="false">C3369/D3369</f>
        <v>3</v>
      </c>
    </row>
    <row r="3370" customFormat="false" ht="13.5" hidden="false" customHeight="false" outlineLevel="0" collapsed="false">
      <c r="A3370" s="0" t="s">
        <v>3265</v>
      </c>
      <c r="B3370" s="0" t="n">
        <f aca="false">LEN(A3370)</f>
        <v>4</v>
      </c>
      <c r="C3370" s="0" t="n">
        <f aca="false">LEN(A3370)</f>
        <v>4</v>
      </c>
      <c r="D3370" s="0" t="n">
        <v>2</v>
      </c>
      <c r="E3370" s="1" t="n">
        <f aca="false">B3370/D3370</f>
        <v>2</v>
      </c>
      <c r="F3370" s="2" t="n">
        <f aca="false">C3370/D3370</f>
        <v>2</v>
      </c>
    </row>
    <row r="3371" customFormat="false" ht="13.5" hidden="false" customHeight="false" outlineLevel="0" collapsed="false">
      <c r="A3371" s="0" t="s">
        <v>3266</v>
      </c>
      <c r="B3371" s="0" t="n">
        <f aca="false">LEN(A3371)</f>
        <v>6</v>
      </c>
      <c r="C3371" s="0" t="n">
        <v>6</v>
      </c>
      <c r="D3371" s="0" t="n">
        <v>2</v>
      </c>
      <c r="E3371" s="1" t="n">
        <f aca="false">B3371/D3371</f>
        <v>3</v>
      </c>
      <c r="F3371" s="2" t="n">
        <f aca="false">C3371/D3371</f>
        <v>3</v>
      </c>
    </row>
    <row r="3372" customFormat="false" ht="13.5" hidden="false" customHeight="false" outlineLevel="0" collapsed="false">
      <c r="A3372" s="0" t="s">
        <v>3267</v>
      </c>
      <c r="B3372" s="0" t="n">
        <f aca="false">LEN(A3372)</f>
        <v>6</v>
      </c>
      <c r="C3372" s="0" t="n">
        <v>6</v>
      </c>
      <c r="D3372" s="0" t="n">
        <v>2</v>
      </c>
      <c r="E3372" s="1" t="n">
        <f aca="false">B3372/D3372</f>
        <v>3</v>
      </c>
      <c r="F3372" s="2" t="n">
        <f aca="false">C3372/D3372</f>
        <v>3</v>
      </c>
    </row>
    <row r="3373" customFormat="false" ht="13.5" hidden="false" customHeight="false" outlineLevel="0" collapsed="false">
      <c r="A3373" s="0" t="s">
        <v>3268</v>
      </c>
      <c r="B3373" s="0" t="n">
        <f aca="false">LEN(A3373)</f>
        <v>6</v>
      </c>
      <c r="C3373" s="0" t="n">
        <v>6</v>
      </c>
      <c r="D3373" s="0" t="n">
        <v>2</v>
      </c>
      <c r="E3373" s="1" t="n">
        <f aca="false">B3373/D3373</f>
        <v>3</v>
      </c>
      <c r="F3373" s="2" t="n">
        <f aca="false">C3373/D3373</f>
        <v>3</v>
      </c>
    </row>
    <row r="3374" customFormat="false" ht="13.5" hidden="false" customHeight="false" outlineLevel="0" collapsed="false">
      <c r="A3374" s="0" t="s">
        <v>3269</v>
      </c>
      <c r="B3374" s="0" t="n">
        <f aca="false">LEN(A3374)</f>
        <v>5</v>
      </c>
      <c r="C3374" s="0" t="n">
        <v>5</v>
      </c>
      <c r="D3374" s="0" t="n">
        <v>2</v>
      </c>
      <c r="E3374" s="1" t="n">
        <f aca="false">B3374/D3374</f>
        <v>2.5</v>
      </c>
      <c r="F3374" s="2" t="n">
        <f aca="false">C3374/D3374</f>
        <v>2.5</v>
      </c>
    </row>
    <row r="3375" customFormat="false" ht="13.5" hidden="false" customHeight="false" outlineLevel="0" collapsed="false">
      <c r="A3375" s="0" t="s">
        <v>3270</v>
      </c>
      <c r="B3375" s="0" t="n">
        <f aca="false">LEN(A3375)</f>
        <v>7</v>
      </c>
      <c r="C3375" s="0" t="n">
        <f aca="false">LEN(A3375)</f>
        <v>7</v>
      </c>
      <c r="D3375" s="0" t="n">
        <v>2</v>
      </c>
      <c r="E3375" s="1" t="n">
        <f aca="false">B3375/D3375</f>
        <v>3.5</v>
      </c>
      <c r="F3375" s="2" t="n">
        <f aca="false">C3375/D3375</f>
        <v>3.5</v>
      </c>
    </row>
    <row r="3376" customFormat="false" ht="13.5" hidden="false" customHeight="false" outlineLevel="0" collapsed="false">
      <c r="A3376" s="0" t="s">
        <v>3271</v>
      </c>
      <c r="B3376" s="0" t="n">
        <f aca="false">LEN(A3376)</f>
        <v>6</v>
      </c>
      <c r="C3376" s="0" t="n">
        <f aca="false">LEN(A3376)</f>
        <v>6</v>
      </c>
      <c r="D3376" s="0" t="n">
        <v>2</v>
      </c>
      <c r="E3376" s="1" t="n">
        <f aca="false">B3376/D3376</f>
        <v>3</v>
      </c>
      <c r="F3376" s="2" t="n">
        <f aca="false">C3376/D3376</f>
        <v>3</v>
      </c>
    </row>
    <row r="3377" customFormat="false" ht="13.5" hidden="false" customHeight="false" outlineLevel="0" collapsed="false">
      <c r="A3377" s="0" t="s">
        <v>3272</v>
      </c>
      <c r="B3377" s="0" t="n">
        <f aca="false">LEN(A3377)</f>
        <v>7</v>
      </c>
      <c r="C3377" s="0" t="n">
        <v>7</v>
      </c>
      <c r="D3377" s="0" t="n">
        <v>2</v>
      </c>
      <c r="E3377" s="1" t="n">
        <f aca="false">B3377/D3377</f>
        <v>3.5</v>
      </c>
      <c r="F3377" s="2" t="n">
        <f aca="false">C3377/D3377</f>
        <v>3.5</v>
      </c>
    </row>
    <row r="3378" customFormat="false" ht="13.5" hidden="false" customHeight="false" outlineLevel="0" collapsed="false">
      <c r="A3378" s="0" t="s">
        <v>3273</v>
      </c>
      <c r="B3378" s="0" t="n">
        <f aca="false">LEN(A3378)</f>
        <v>4</v>
      </c>
      <c r="C3378" s="0" t="n">
        <f aca="false">LEN(A3378)</f>
        <v>4</v>
      </c>
      <c r="D3378" s="0" t="n">
        <v>2</v>
      </c>
      <c r="E3378" s="1" t="n">
        <f aca="false">B3378/D3378</f>
        <v>2</v>
      </c>
      <c r="F3378" s="2" t="n">
        <f aca="false">C3378/D3378</f>
        <v>2</v>
      </c>
    </row>
    <row r="3379" customFormat="false" ht="13.5" hidden="false" customHeight="false" outlineLevel="0" collapsed="false">
      <c r="A3379" s="0" t="s">
        <v>3274</v>
      </c>
      <c r="B3379" s="0" t="n">
        <f aca="false">LEN(A3379)</f>
        <v>11</v>
      </c>
      <c r="C3379" s="0" t="n">
        <f aca="false">LEN(A3379)</f>
        <v>11</v>
      </c>
      <c r="D3379" s="0" t="n">
        <v>2</v>
      </c>
      <c r="E3379" s="1" t="n">
        <f aca="false">B3379/D3379</f>
        <v>5.5</v>
      </c>
      <c r="F3379" s="2" t="n">
        <f aca="false">C3379/D3379</f>
        <v>5.5</v>
      </c>
    </row>
    <row r="3380" customFormat="false" ht="13.5" hidden="false" customHeight="false" outlineLevel="0" collapsed="false">
      <c r="A3380" s="0" t="s">
        <v>3275</v>
      </c>
      <c r="B3380" s="0" t="n">
        <f aca="false">LEN(A3380)</f>
        <v>7</v>
      </c>
      <c r="C3380" s="0" t="n">
        <f aca="false">LEN(A3380)</f>
        <v>7</v>
      </c>
      <c r="D3380" s="0" t="n">
        <v>2</v>
      </c>
      <c r="E3380" s="1" t="n">
        <f aca="false">B3380/D3380</f>
        <v>3.5</v>
      </c>
      <c r="F3380" s="2" t="n">
        <f aca="false">C3380/D3380</f>
        <v>3.5</v>
      </c>
    </row>
    <row r="3381" customFormat="false" ht="13.5" hidden="false" customHeight="false" outlineLevel="0" collapsed="false">
      <c r="A3381" s="0" t="s">
        <v>3276</v>
      </c>
      <c r="B3381" s="0" t="n">
        <f aca="false">LEN(A3381)</f>
        <v>8</v>
      </c>
      <c r="C3381" s="0" t="n">
        <f aca="false">LEN(A3381)</f>
        <v>8</v>
      </c>
      <c r="D3381" s="0" t="n">
        <v>2</v>
      </c>
      <c r="E3381" s="1" t="n">
        <f aca="false">B3381/D3381</f>
        <v>4</v>
      </c>
      <c r="F3381" s="2" t="n">
        <f aca="false">C3381/D3381</f>
        <v>4</v>
      </c>
    </row>
    <row r="3382" customFormat="false" ht="13.5" hidden="false" customHeight="false" outlineLevel="0" collapsed="false">
      <c r="A3382" s="0" t="s">
        <v>3277</v>
      </c>
      <c r="B3382" s="0" t="n">
        <f aca="false">LEN(A3382)</f>
        <v>6</v>
      </c>
      <c r="C3382" s="0" t="n">
        <v>6</v>
      </c>
      <c r="D3382" s="0" t="n">
        <v>2</v>
      </c>
      <c r="E3382" s="1" t="n">
        <f aca="false">B3382/D3382</f>
        <v>3</v>
      </c>
      <c r="F3382" s="2" t="n">
        <f aca="false">C3382/D3382</f>
        <v>3</v>
      </c>
    </row>
    <row r="3383" customFormat="false" ht="13.5" hidden="false" customHeight="false" outlineLevel="0" collapsed="false">
      <c r="A3383" s="0" t="s">
        <v>3278</v>
      </c>
      <c r="B3383" s="0" t="n">
        <f aca="false">LEN(A3383)</f>
        <v>6</v>
      </c>
      <c r="C3383" s="0" t="n">
        <f aca="false">LEN(A3383)</f>
        <v>6</v>
      </c>
      <c r="D3383" s="0" t="n">
        <v>2</v>
      </c>
      <c r="E3383" s="1" t="n">
        <f aca="false">B3383/D3383</f>
        <v>3</v>
      </c>
      <c r="F3383" s="2" t="n">
        <f aca="false">C3383/D3383</f>
        <v>3</v>
      </c>
    </row>
    <row r="3384" customFormat="false" ht="13.5" hidden="false" customHeight="false" outlineLevel="0" collapsed="false">
      <c r="A3384" s="0" t="s">
        <v>3279</v>
      </c>
      <c r="B3384" s="0" t="n">
        <f aca="false">LEN(A3384)</f>
        <v>4</v>
      </c>
      <c r="C3384" s="0" t="n">
        <f aca="false">LEN(A3384)</f>
        <v>4</v>
      </c>
      <c r="D3384" s="0" t="n">
        <v>2</v>
      </c>
      <c r="E3384" s="1" t="n">
        <f aca="false">B3384/D3384</f>
        <v>2</v>
      </c>
      <c r="F3384" s="2" t="n">
        <f aca="false">C3384/D3384</f>
        <v>2</v>
      </c>
    </row>
    <row r="3385" customFormat="false" ht="13.5" hidden="false" customHeight="false" outlineLevel="0" collapsed="false">
      <c r="A3385" s="0" t="s">
        <v>3280</v>
      </c>
      <c r="B3385" s="0" t="n">
        <f aca="false">LEN(A3385)</f>
        <v>6</v>
      </c>
      <c r="C3385" s="0" t="n">
        <f aca="false">LEN(A3385)</f>
        <v>6</v>
      </c>
      <c r="D3385" s="0" t="n">
        <v>2</v>
      </c>
      <c r="E3385" s="1" t="n">
        <f aca="false">B3385/D3385</f>
        <v>3</v>
      </c>
      <c r="F3385" s="2" t="n">
        <f aca="false">C3385/D3385</f>
        <v>3</v>
      </c>
    </row>
    <row r="3386" customFormat="false" ht="13.5" hidden="false" customHeight="false" outlineLevel="0" collapsed="false">
      <c r="A3386" s="0" t="s">
        <v>3281</v>
      </c>
      <c r="B3386" s="0" t="n">
        <f aca="false">LEN(A3386)</f>
        <v>8</v>
      </c>
      <c r="C3386" s="0" t="n">
        <v>8</v>
      </c>
      <c r="D3386" s="0" t="n">
        <v>2</v>
      </c>
      <c r="E3386" s="1" t="n">
        <f aca="false">B3386/D3386</f>
        <v>4</v>
      </c>
      <c r="F3386" s="2" t="n">
        <f aca="false">C3386/D3386</f>
        <v>4</v>
      </c>
    </row>
    <row r="3387" customFormat="false" ht="13.5" hidden="false" customHeight="false" outlineLevel="0" collapsed="false">
      <c r="A3387" s="0" t="s">
        <v>3282</v>
      </c>
      <c r="B3387" s="0" t="n">
        <f aca="false">LEN(A3387)</f>
        <v>5</v>
      </c>
      <c r="C3387" s="0" t="n">
        <f aca="false">LEN(A3387)</f>
        <v>5</v>
      </c>
      <c r="D3387" s="0" t="n">
        <v>2</v>
      </c>
      <c r="E3387" s="1" t="n">
        <f aca="false">B3387/D3387</f>
        <v>2.5</v>
      </c>
      <c r="F3387" s="2" t="n">
        <f aca="false">C3387/D3387</f>
        <v>2.5</v>
      </c>
    </row>
    <row r="3388" customFormat="false" ht="13.5" hidden="false" customHeight="false" outlineLevel="0" collapsed="false">
      <c r="A3388" s="0" t="s">
        <v>3283</v>
      </c>
      <c r="B3388" s="0" t="n">
        <f aca="false">LEN(A3388)</f>
        <v>12</v>
      </c>
      <c r="C3388" s="0" t="n">
        <v>12</v>
      </c>
      <c r="D3388" s="0" t="n">
        <v>2</v>
      </c>
      <c r="E3388" s="1" t="n">
        <f aca="false">B3388/D3388</f>
        <v>6</v>
      </c>
      <c r="F3388" s="2" t="n">
        <f aca="false">C3388/D3388</f>
        <v>6</v>
      </c>
    </row>
    <row r="3389" customFormat="false" ht="13.5" hidden="false" customHeight="false" outlineLevel="0" collapsed="false">
      <c r="A3389" s="0" t="s">
        <v>3284</v>
      </c>
      <c r="B3389" s="0" t="n">
        <f aca="false">LEN(A3389)</f>
        <v>7</v>
      </c>
      <c r="C3389" s="0" t="n">
        <f aca="false">LEN(A3389)</f>
        <v>7</v>
      </c>
      <c r="D3389" s="0" t="n">
        <v>2</v>
      </c>
      <c r="E3389" s="1" t="n">
        <f aca="false">B3389/D3389</f>
        <v>3.5</v>
      </c>
      <c r="F3389" s="2" t="n">
        <f aca="false">C3389/D3389</f>
        <v>3.5</v>
      </c>
    </row>
    <row r="3390" customFormat="false" ht="13.5" hidden="false" customHeight="false" outlineLevel="0" collapsed="false">
      <c r="A3390" s="0" t="s">
        <v>3285</v>
      </c>
      <c r="B3390" s="0" t="n">
        <f aca="false">LEN(A3390)</f>
        <v>8</v>
      </c>
      <c r="C3390" s="0" t="n">
        <f aca="false">LEN(A3390)</f>
        <v>8</v>
      </c>
      <c r="D3390" s="0" t="n">
        <v>2</v>
      </c>
      <c r="E3390" s="1" t="n">
        <f aca="false">B3390/D3390</f>
        <v>4</v>
      </c>
      <c r="F3390" s="2" t="n">
        <f aca="false">C3390/D3390</f>
        <v>4</v>
      </c>
    </row>
    <row r="3391" customFormat="false" ht="13.5" hidden="false" customHeight="false" outlineLevel="0" collapsed="false">
      <c r="A3391" s="0" t="s">
        <v>3286</v>
      </c>
      <c r="B3391" s="0" t="n">
        <f aca="false">LEN(A3391)</f>
        <v>9</v>
      </c>
      <c r="C3391" s="0" t="n">
        <f aca="false">LEN(A3391)</f>
        <v>9</v>
      </c>
      <c r="D3391" s="0" t="n">
        <v>2</v>
      </c>
      <c r="E3391" s="1" t="n">
        <f aca="false">B3391/D3391</f>
        <v>4.5</v>
      </c>
      <c r="F3391" s="2" t="n">
        <f aca="false">C3391/D3391</f>
        <v>4.5</v>
      </c>
    </row>
    <row r="3392" customFormat="false" ht="13.5" hidden="false" customHeight="false" outlineLevel="0" collapsed="false">
      <c r="A3392" s="0" t="s">
        <v>3287</v>
      </c>
      <c r="B3392" s="0" t="n">
        <f aca="false">LEN(A3392)</f>
        <v>10</v>
      </c>
      <c r="C3392" s="0" t="n">
        <f aca="false">LEN(A3392)</f>
        <v>10</v>
      </c>
      <c r="D3392" s="0" t="n">
        <v>2</v>
      </c>
      <c r="E3392" s="1" t="n">
        <f aca="false">B3392/D3392</f>
        <v>5</v>
      </c>
      <c r="F3392" s="2" t="n">
        <f aca="false">C3392/D3392</f>
        <v>5</v>
      </c>
    </row>
    <row r="3393" customFormat="false" ht="13.5" hidden="false" customHeight="false" outlineLevel="0" collapsed="false">
      <c r="A3393" s="0" t="s">
        <v>3288</v>
      </c>
      <c r="B3393" s="0" t="n">
        <f aca="false">LEN(A3393)</f>
        <v>6</v>
      </c>
      <c r="C3393" s="0" t="n">
        <v>6</v>
      </c>
      <c r="D3393" s="0" t="n">
        <v>2</v>
      </c>
      <c r="E3393" s="1" t="n">
        <f aca="false">B3393/D3393</f>
        <v>3</v>
      </c>
      <c r="F3393" s="2" t="n">
        <f aca="false">C3393/D3393</f>
        <v>3</v>
      </c>
    </row>
    <row r="3394" customFormat="false" ht="13.5" hidden="false" customHeight="false" outlineLevel="0" collapsed="false">
      <c r="A3394" s="0" t="s">
        <v>3289</v>
      </c>
      <c r="B3394" s="0" t="n">
        <f aca="false">LEN(A3394)</f>
        <v>7</v>
      </c>
      <c r="C3394" s="0" t="n">
        <v>7</v>
      </c>
      <c r="D3394" s="0" t="n">
        <v>2</v>
      </c>
      <c r="E3394" s="1" t="n">
        <f aca="false">B3394/D3394</f>
        <v>3.5</v>
      </c>
      <c r="F3394" s="2" t="n">
        <f aca="false">C3394/D3394</f>
        <v>3.5</v>
      </c>
    </row>
    <row r="3395" customFormat="false" ht="13.5" hidden="false" customHeight="false" outlineLevel="0" collapsed="false">
      <c r="A3395" s="0" t="s">
        <v>3290</v>
      </c>
      <c r="B3395" s="0" t="n">
        <f aca="false">LEN(A3395)</f>
        <v>6</v>
      </c>
      <c r="C3395" s="0" t="n">
        <v>6</v>
      </c>
      <c r="D3395" s="0" t="n">
        <v>2</v>
      </c>
      <c r="E3395" s="1" t="n">
        <f aca="false">B3395/D3395</f>
        <v>3</v>
      </c>
      <c r="F3395" s="2" t="n">
        <f aca="false">C3395/D3395</f>
        <v>3</v>
      </c>
    </row>
    <row r="3396" customFormat="false" ht="13.5" hidden="false" customHeight="false" outlineLevel="0" collapsed="false">
      <c r="A3396" s="0" t="s">
        <v>3291</v>
      </c>
      <c r="B3396" s="0" t="n">
        <f aca="false">LEN(A3396)</f>
        <v>7</v>
      </c>
      <c r="C3396" s="0" t="n">
        <f aca="false">LEN(A3396)</f>
        <v>7</v>
      </c>
      <c r="D3396" s="0" t="n">
        <v>2</v>
      </c>
      <c r="E3396" s="1" t="n">
        <f aca="false">B3396/D3396</f>
        <v>3.5</v>
      </c>
      <c r="F3396" s="2" t="n">
        <f aca="false">C3396/D3396</f>
        <v>3.5</v>
      </c>
    </row>
    <row r="3397" customFormat="false" ht="13.5" hidden="false" customHeight="false" outlineLevel="0" collapsed="false">
      <c r="A3397" s="0" t="s">
        <v>3292</v>
      </c>
      <c r="B3397" s="0" t="n">
        <f aca="false">LEN(A3397)</f>
        <v>4</v>
      </c>
      <c r="C3397" s="0" t="n">
        <f aca="false">LEN(A3397)</f>
        <v>4</v>
      </c>
      <c r="D3397" s="0" t="n">
        <v>2</v>
      </c>
      <c r="E3397" s="1" t="n">
        <f aca="false">B3397/D3397</f>
        <v>2</v>
      </c>
      <c r="F3397" s="2" t="n">
        <f aca="false">C3397/D3397</f>
        <v>2</v>
      </c>
    </row>
    <row r="3398" customFormat="false" ht="13.5" hidden="false" customHeight="false" outlineLevel="0" collapsed="false">
      <c r="A3398" s="0" t="s">
        <v>3293</v>
      </c>
      <c r="B3398" s="0" t="n">
        <f aca="false">LEN(A3398)</f>
        <v>16</v>
      </c>
      <c r="C3398" s="0" t="n">
        <v>16</v>
      </c>
      <c r="D3398" s="0" t="n">
        <v>2</v>
      </c>
      <c r="E3398" s="1" t="n">
        <f aca="false">B3398/D3398</f>
        <v>8</v>
      </c>
      <c r="F3398" s="2" t="n">
        <f aca="false">C3398/D3398</f>
        <v>8</v>
      </c>
    </row>
    <row r="3399" customFormat="false" ht="13.5" hidden="false" customHeight="false" outlineLevel="0" collapsed="false">
      <c r="A3399" s="0" t="s">
        <v>3294</v>
      </c>
      <c r="B3399" s="0" t="n">
        <f aca="false">LEN(A3399)</f>
        <v>9</v>
      </c>
      <c r="C3399" s="0" t="n">
        <f aca="false">LEN(A3399)</f>
        <v>9</v>
      </c>
      <c r="D3399" s="0" t="n">
        <v>2</v>
      </c>
      <c r="E3399" s="1" t="n">
        <f aca="false">B3399/D3399</f>
        <v>4.5</v>
      </c>
      <c r="F3399" s="2" t="n">
        <f aca="false">C3399/D3399</f>
        <v>4.5</v>
      </c>
    </row>
    <row r="3400" customFormat="false" ht="13.5" hidden="false" customHeight="false" outlineLevel="0" collapsed="false">
      <c r="A3400" s="0" t="s">
        <v>3295</v>
      </c>
      <c r="B3400" s="0" t="n">
        <f aca="false">LEN(A3400)</f>
        <v>7</v>
      </c>
      <c r="C3400" s="0" t="n">
        <v>7</v>
      </c>
      <c r="D3400" s="0" t="n">
        <v>2</v>
      </c>
      <c r="E3400" s="1" t="n">
        <f aca="false">B3400/D3400</f>
        <v>3.5</v>
      </c>
      <c r="F3400" s="2" t="n">
        <f aca="false">C3400/D3400</f>
        <v>3.5</v>
      </c>
    </row>
    <row r="3401" customFormat="false" ht="13.5" hidden="false" customHeight="false" outlineLevel="0" collapsed="false">
      <c r="A3401" s="0" t="s">
        <v>3296</v>
      </c>
      <c r="B3401" s="0" t="n">
        <f aca="false">LEN(A3401)</f>
        <v>5</v>
      </c>
      <c r="C3401" s="0" t="n">
        <v>5</v>
      </c>
      <c r="D3401" s="0" t="n">
        <v>2</v>
      </c>
      <c r="E3401" s="1" t="n">
        <f aca="false">B3401/D3401</f>
        <v>2.5</v>
      </c>
      <c r="F3401" s="2" t="n">
        <f aca="false">C3401/D3401</f>
        <v>2.5</v>
      </c>
    </row>
    <row r="3402" customFormat="false" ht="13.5" hidden="false" customHeight="false" outlineLevel="0" collapsed="false">
      <c r="A3402" s="0" t="s">
        <v>3297</v>
      </c>
      <c r="B3402" s="0" t="n">
        <f aca="false">LEN(A3402)</f>
        <v>7</v>
      </c>
      <c r="C3402" s="0" t="n">
        <v>7</v>
      </c>
      <c r="D3402" s="0" t="n">
        <v>2</v>
      </c>
      <c r="E3402" s="1" t="n">
        <f aca="false">B3402/D3402</f>
        <v>3.5</v>
      </c>
      <c r="F3402" s="2" t="n">
        <f aca="false">C3402/D3402</f>
        <v>3.5</v>
      </c>
    </row>
    <row r="3403" customFormat="false" ht="13.5" hidden="false" customHeight="false" outlineLevel="0" collapsed="false">
      <c r="A3403" s="0" t="s">
        <v>3298</v>
      </c>
      <c r="B3403" s="0" t="n">
        <f aca="false">LEN(A3403)</f>
        <v>7</v>
      </c>
      <c r="C3403" s="0" t="n">
        <v>7</v>
      </c>
      <c r="D3403" s="0" t="n">
        <v>2</v>
      </c>
      <c r="E3403" s="1" t="n">
        <f aca="false">B3403/D3403</f>
        <v>3.5</v>
      </c>
      <c r="F3403" s="2" t="n">
        <f aca="false">C3403/D3403</f>
        <v>3.5</v>
      </c>
    </row>
    <row r="3404" customFormat="false" ht="13.5" hidden="false" customHeight="false" outlineLevel="0" collapsed="false">
      <c r="A3404" s="0" t="s">
        <v>3299</v>
      </c>
      <c r="B3404" s="0" t="n">
        <f aca="false">LEN(A3404)</f>
        <v>6</v>
      </c>
      <c r="C3404" s="0" t="n">
        <v>6</v>
      </c>
      <c r="D3404" s="0" t="n">
        <v>2</v>
      </c>
      <c r="E3404" s="1" t="n">
        <f aca="false">B3404/D3404</f>
        <v>3</v>
      </c>
      <c r="F3404" s="2" t="n">
        <f aca="false">C3404/D3404</f>
        <v>3</v>
      </c>
    </row>
    <row r="3405" customFormat="false" ht="13.5" hidden="false" customHeight="false" outlineLevel="0" collapsed="false">
      <c r="A3405" s="0" t="s">
        <v>3300</v>
      </c>
      <c r="B3405" s="0" t="n">
        <f aca="false">LEN(A3405)</f>
        <v>7</v>
      </c>
      <c r="C3405" s="0" t="n">
        <f aca="false">LEN(A3405)</f>
        <v>7</v>
      </c>
      <c r="D3405" s="0" t="n">
        <v>2</v>
      </c>
      <c r="E3405" s="1" t="n">
        <f aca="false">B3405/D3405</f>
        <v>3.5</v>
      </c>
      <c r="F3405" s="2" t="n">
        <f aca="false">C3405/D3405</f>
        <v>3.5</v>
      </c>
    </row>
    <row r="3406" customFormat="false" ht="13.5" hidden="false" customHeight="false" outlineLevel="0" collapsed="false">
      <c r="A3406" s="0" t="s">
        <v>3301</v>
      </c>
      <c r="B3406" s="0" t="n">
        <f aca="false">LEN(A3406)</f>
        <v>7</v>
      </c>
      <c r="C3406" s="0" t="n">
        <v>7</v>
      </c>
      <c r="D3406" s="0" t="n">
        <v>2</v>
      </c>
      <c r="E3406" s="1" t="n">
        <f aca="false">B3406/D3406</f>
        <v>3.5</v>
      </c>
      <c r="F3406" s="2" t="n">
        <f aca="false">C3406/D3406</f>
        <v>3.5</v>
      </c>
    </row>
    <row r="3407" customFormat="false" ht="13.5" hidden="false" customHeight="false" outlineLevel="0" collapsed="false">
      <c r="A3407" s="0" t="s">
        <v>3302</v>
      </c>
      <c r="B3407" s="0" t="n">
        <f aca="false">LEN(A3407)</f>
        <v>8</v>
      </c>
      <c r="C3407" s="0" t="n">
        <v>8</v>
      </c>
      <c r="D3407" s="0" t="n">
        <v>2</v>
      </c>
      <c r="E3407" s="1" t="n">
        <f aca="false">B3407/D3407</f>
        <v>4</v>
      </c>
      <c r="F3407" s="2" t="n">
        <f aca="false">C3407/D3407</f>
        <v>4</v>
      </c>
    </row>
    <row r="3408" customFormat="false" ht="13.5" hidden="false" customHeight="false" outlineLevel="0" collapsed="false">
      <c r="A3408" s="0" t="s">
        <v>3303</v>
      </c>
      <c r="B3408" s="0" t="n">
        <f aca="false">LEN(A3408)</f>
        <v>7</v>
      </c>
      <c r="C3408" s="0" t="n">
        <f aca="false">LEN(A3408)</f>
        <v>7</v>
      </c>
      <c r="D3408" s="0" t="n">
        <v>2</v>
      </c>
      <c r="E3408" s="1" t="n">
        <f aca="false">B3408/D3408</f>
        <v>3.5</v>
      </c>
      <c r="F3408" s="2" t="n">
        <f aca="false">C3408/D3408</f>
        <v>3.5</v>
      </c>
    </row>
    <row r="3409" customFormat="false" ht="13.5" hidden="false" customHeight="false" outlineLevel="0" collapsed="false">
      <c r="A3409" s="0" t="s">
        <v>3304</v>
      </c>
      <c r="B3409" s="0" t="n">
        <f aca="false">LEN(A3409)</f>
        <v>9</v>
      </c>
      <c r="C3409" s="0" t="n">
        <v>9</v>
      </c>
      <c r="D3409" s="0" t="n">
        <v>2</v>
      </c>
      <c r="E3409" s="1" t="n">
        <f aca="false">B3409/D3409</f>
        <v>4.5</v>
      </c>
      <c r="F3409" s="2" t="n">
        <f aca="false">C3409/D3409</f>
        <v>4.5</v>
      </c>
    </row>
    <row r="3410" customFormat="false" ht="13.5" hidden="false" customHeight="false" outlineLevel="0" collapsed="false">
      <c r="A3410" s="0" t="s">
        <v>3305</v>
      </c>
      <c r="B3410" s="0" t="n">
        <f aca="false">LEN(A3410)</f>
        <v>9</v>
      </c>
      <c r="C3410" s="0" t="n">
        <v>9</v>
      </c>
      <c r="D3410" s="0" t="n">
        <v>2</v>
      </c>
      <c r="E3410" s="1" t="n">
        <f aca="false">B3410/D3410</f>
        <v>4.5</v>
      </c>
      <c r="F3410" s="2" t="n">
        <f aca="false">C3410/D3410</f>
        <v>4.5</v>
      </c>
    </row>
    <row r="3411" customFormat="false" ht="13.5" hidden="false" customHeight="false" outlineLevel="0" collapsed="false">
      <c r="A3411" s="0" t="s">
        <v>3306</v>
      </c>
      <c r="B3411" s="0" t="n">
        <f aca="false">LEN(A3411)</f>
        <v>8</v>
      </c>
      <c r="C3411" s="0" t="n">
        <v>8</v>
      </c>
      <c r="D3411" s="0" t="n">
        <v>2</v>
      </c>
      <c r="E3411" s="1" t="n">
        <f aca="false">B3411/D3411</f>
        <v>4</v>
      </c>
      <c r="F3411" s="2" t="n">
        <f aca="false">C3411/D3411</f>
        <v>4</v>
      </c>
    </row>
    <row r="3412" customFormat="false" ht="13.5" hidden="false" customHeight="false" outlineLevel="0" collapsed="false">
      <c r="A3412" s="0" t="s">
        <v>3307</v>
      </c>
      <c r="B3412" s="0" t="n">
        <f aca="false">LEN(A3412)</f>
        <v>7</v>
      </c>
      <c r="C3412" s="0" t="n">
        <v>7</v>
      </c>
      <c r="D3412" s="0" t="n">
        <v>2</v>
      </c>
      <c r="E3412" s="1" t="n">
        <f aca="false">B3412/D3412</f>
        <v>3.5</v>
      </c>
      <c r="F3412" s="2" t="n">
        <f aca="false">C3412/D3412</f>
        <v>3.5</v>
      </c>
    </row>
    <row r="3413" customFormat="false" ht="13.5" hidden="false" customHeight="false" outlineLevel="0" collapsed="false">
      <c r="A3413" s="0" t="s">
        <v>3308</v>
      </c>
      <c r="B3413" s="0" t="n">
        <f aca="false">LEN(A3413)</f>
        <v>9</v>
      </c>
      <c r="C3413" s="0" t="n">
        <v>9</v>
      </c>
      <c r="D3413" s="0" t="n">
        <v>2</v>
      </c>
      <c r="E3413" s="1" t="n">
        <f aca="false">B3413/D3413</f>
        <v>4.5</v>
      </c>
      <c r="F3413" s="2" t="n">
        <f aca="false">C3413/D3413</f>
        <v>4.5</v>
      </c>
    </row>
    <row r="3414" customFormat="false" ht="13.5" hidden="false" customHeight="false" outlineLevel="0" collapsed="false">
      <c r="A3414" s="0" t="s">
        <v>3309</v>
      </c>
      <c r="B3414" s="0" t="n">
        <f aca="false">LEN(A3414)</f>
        <v>6</v>
      </c>
      <c r="C3414" s="0" t="n">
        <v>6</v>
      </c>
      <c r="D3414" s="0" t="n">
        <v>2</v>
      </c>
      <c r="E3414" s="1" t="n">
        <f aca="false">B3414/D3414</f>
        <v>3</v>
      </c>
      <c r="F3414" s="2" t="n">
        <f aca="false">C3414/D3414</f>
        <v>3</v>
      </c>
    </row>
    <row r="3415" customFormat="false" ht="13.5" hidden="false" customHeight="false" outlineLevel="0" collapsed="false">
      <c r="A3415" s="0" t="s">
        <v>3310</v>
      </c>
      <c r="B3415" s="0" t="n">
        <f aca="false">LEN(A3415)</f>
        <v>13</v>
      </c>
      <c r="C3415" s="0" t="n">
        <v>13</v>
      </c>
      <c r="D3415" s="0" t="n">
        <v>2</v>
      </c>
      <c r="E3415" s="1" t="n">
        <f aca="false">B3415/D3415</f>
        <v>6.5</v>
      </c>
      <c r="F3415" s="2" t="n">
        <f aca="false">C3415/D3415</f>
        <v>6.5</v>
      </c>
    </row>
    <row r="3416" customFormat="false" ht="13.5" hidden="false" customHeight="false" outlineLevel="0" collapsed="false">
      <c r="A3416" s="0" t="s">
        <v>3311</v>
      </c>
      <c r="B3416" s="0" t="n">
        <f aca="false">LEN(A3416)</f>
        <v>10</v>
      </c>
      <c r="C3416" s="0" t="n">
        <v>10</v>
      </c>
      <c r="D3416" s="0" t="n">
        <v>2</v>
      </c>
      <c r="E3416" s="1" t="n">
        <f aca="false">B3416/D3416</f>
        <v>5</v>
      </c>
      <c r="F3416" s="2" t="n">
        <f aca="false">C3416/D3416</f>
        <v>5</v>
      </c>
    </row>
    <row r="3417" customFormat="false" ht="13.5" hidden="false" customHeight="false" outlineLevel="0" collapsed="false">
      <c r="A3417" s="0" t="s">
        <v>3312</v>
      </c>
      <c r="B3417" s="0" t="n">
        <f aca="false">LEN(A3417)</f>
        <v>6</v>
      </c>
      <c r="C3417" s="0" t="n">
        <v>6</v>
      </c>
      <c r="D3417" s="0" t="n">
        <v>2</v>
      </c>
      <c r="E3417" s="1" t="n">
        <f aca="false">B3417/D3417</f>
        <v>3</v>
      </c>
      <c r="F3417" s="2" t="n">
        <f aca="false">C3417/D3417</f>
        <v>3</v>
      </c>
    </row>
    <row r="3418" customFormat="false" ht="13.5" hidden="false" customHeight="false" outlineLevel="0" collapsed="false">
      <c r="A3418" s="0" t="s">
        <v>3313</v>
      </c>
      <c r="B3418" s="0" t="n">
        <f aca="false">LEN(A3418)</f>
        <v>11</v>
      </c>
      <c r="C3418" s="0" t="n">
        <f aca="false">LEN(A3418)</f>
        <v>11</v>
      </c>
      <c r="D3418" s="0" t="n">
        <v>2</v>
      </c>
      <c r="E3418" s="1" t="n">
        <f aca="false">B3418/D3418</f>
        <v>5.5</v>
      </c>
      <c r="F3418" s="2" t="n">
        <f aca="false">C3418/D3418</f>
        <v>5.5</v>
      </c>
    </row>
    <row r="3419" customFormat="false" ht="13.5" hidden="false" customHeight="false" outlineLevel="0" collapsed="false">
      <c r="A3419" s="0" t="s">
        <v>3314</v>
      </c>
      <c r="B3419" s="0" t="n">
        <f aca="false">LEN(A3419)</f>
        <v>7</v>
      </c>
      <c r="C3419" s="0" t="n">
        <v>7</v>
      </c>
      <c r="D3419" s="0" t="n">
        <v>2</v>
      </c>
      <c r="E3419" s="1" t="n">
        <f aca="false">B3419/D3419</f>
        <v>3.5</v>
      </c>
      <c r="F3419" s="2" t="n">
        <f aca="false">C3419/D3419</f>
        <v>3.5</v>
      </c>
    </row>
    <row r="3420" customFormat="false" ht="13.5" hidden="false" customHeight="false" outlineLevel="0" collapsed="false">
      <c r="A3420" s="0" t="s">
        <v>3315</v>
      </c>
      <c r="B3420" s="0" t="n">
        <f aca="false">LEN(A3420)</f>
        <v>8</v>
      </c>
      <c r="C3420" s="0" t="n">
        <v>8</v>
      </c>
      <c r="D3420" s="0" t="n">
        <v>2</v>
      </c>
      <c r="E3420" s="1" t="n">
        <f aca="false">B3420/D3420</f>
        <v>4</v>
      </c>
      <c r="F3420" s="2" t="n">
        <f aca="false">C3420/D3420</f>
        <v>4</v>
      </c>
    </row>
    <row r="3421" customFormat="false" ht="13.5" hidden="false" customHeight="false" outlineLevel="0" collapsed="false">
      <c r="A3421" s="0" t="s">
        <v>3316</v>
      </c>
      <c r="B3421" s="0" t="n">
        <f aca="false">LEN(A3421)</f>
        <v>6</v>
      </c>
      <c r="C3421" s="0" t="n">
        <v>6</v>
      </c>
      <c r="D3421" s="0" t="n">
        <v>2</v>
      </c>
      <c r="E3421" s="1" t="n">
        <f aca="false">B3421/D3421</f>
        <v>3</v>
      </c>
      <c r="F3421" s="2" t="n">
        <f aca="false">C3421/D3421</f>
        <v>3</v>
      </c>
    </row>
    <row r="3422" customFormat="false" ht="13.5" hidden="false" customHeight="false" outlineLevel="0" collapsed="false">
      <c r="A3422" s="0" t="s">
        <v>3317</v>
      </c>
      <c r="B3422" s="0" t="n">
        <f aca="false">LEN(A3422)</f>
        <v>7</v>
      </c>
      <c r="C3422" s="0" t="n">
        <v>7</v>
      </c>
      <c r="D3422" s="0" t="n">
        <v>2</v>
      </c>
      <c r="E3422" s="1" t="n">
        <f aca="false">B3422/D3422</f>
        <v>3.5</v>
      </c>
      <c r="F3422" s="2" t="n">
        <f aca="false">C3422/D3422</f>
        <v>3.5</v>
      </c>
    </row>
    <row r="3423" customFormat="false" ht="13.5" hidden="false" customHeight="false" outlineLevel="0" collapsed="false">
      <c r="A3423" s="0" t="s">
        <v>3318</v>
      </c>
      <c r="B3423" s="0" t="n">
        <f aca="false">LEN(A3423)</f>
        <v>8</v>
      </c>
      <c r="C3423" s="0" t="n">
        <v>8</v>
      </c>
      <c r="D3423" s="0" t="n">
        <v>2</v>
      </c>
      <c r="E3423" s="1" t="n">
        <f aca="false">B3423/D3423</f>
        <v>4</v>
      </c>
      <c r="F3423" s="2" t="n">
        <f aca="false">C3423/D3423</f>
        <v>4</v>
      </c>
    </row>
    <row r="3424" customFormat="false" ht="13.5" hidden="false" customHeight="false" outlineLevel="0" collapsed="false">
      <c r="A3424" s="0" t="s">
        <v>3319</v>
      </c>
      <c r="B3424" s="0" t="n">
        <f aca="false">LEN(A3424)</f>
        <v>7</v>
      </c>
      <c r="C3424" s="0" t="n">
        <f aca="false">LEN(A3424)</f>
        <v>7</v>
      </c>
      <c r="D3424" s="0" t="n">
        <v>2</v>
      </c>
      <c r="E3424" s="1" t="n">
        <f aca="false">B3424/D3424</f>
        <v>3.5</v>
      </c>
      <c r="F3424" s="2" t="n">
        <f aca="false">C3424/D3424</f>
        <v>3.5</v>
      </c>
    </row>
    <row r="3425" customFormat="false" ht="13.5" hidden="false" customHeight="false" outlineLevel="0" collapsed="false">
      <c r="A3425" s="0" t="s">
        <v>3320</v>
      </c>
      <c r="B3425" s="0" t="n">
        <f aca="false">LEN(A3425)</f>
        <v>5</v>
      </c>
      <c r="C3425" s="0" t="n">
        <f aca="false">LEN(A3425)</f>
        <v>5</v>
      </c>
      <c r="D3425" s="0" t="n">
        <v>2</v>
      </c>
      <c r="E3425" s="1" t="n">
        <f aca="false">B3425/D3425</f>
        <v>2.5</v>
      </c>
      <c r="F3425" s="2" t="n">
        <f aca="false">C3425/D3425</f>
        <v>2.5</v>
      </c>
    </row>
    <row r="3426" customFormat="false" ht="13.5" hidden="false" customHeight="false" outlineLevel="0" collapsed="false">
      <c r="A3426" s="0" t="s">
        <v>3321</v>
      </c>
      <c r="B3426" s="0" t="n">
        <f aca="false">LEN(A3426)</f>
        <v>8</v>
      </c>
      <c r="C3426" s="0" t="n">
        <v>8</v>
      </c>
      <c r="D3426" s="0" t="n">
        <v>2</v>
      </c>
      <c r="E3426" s="1" t="n">
        <f aca="false">B3426/D3426</f>
        <v>4</v>
      </c>
      <c r="F3426" s="2" t="n">
        <f aca="false">C3426/D3426</f>
        <v>4</v>
      </c>
    </row>
    <row r="3427" customFormat="false" ht="13.5" hidden="false" customHeight="false" outlineLevel="0" collapsed="false">
      <c r="A3427" s="0" t="s">
        <v>3322</v>
      </c>
      <c r="B3427" s="0" t="n">
        <f aca="false">LEN(A3427)</f>
        <v>4</v>
      </c>
      <c r="C3427" s="0" t="n">
        <f aca="false">LEN(A3427)</f>
        <v>4</v>
      </c>
      <c r="D3427" s="0" t="n">
        <v>2</v>
      </c>
      <c r="E3427" s="1" t="n">
        <f aca="false">B3427/D3427</f>
        <v>2</v>
      </c>
      <c r="F3427" s="2" t="n">
        <f aca="false">C3427/D3427</f>
        <v>2</v>
      </c>
    </row>
    <row r="3428" customFormat="false" ht="13.5" hidden="false" customHeight="false" outlineLevel="0" collapsed="false">
      <c r="A3428" s="0" t="s">
        <v>3322</v>
      </c>
      <c r="B3428" s="0" t="n">
        <f aca="false">LEN(A3428)</f>
        <v>4</v>
      </c>
      <c r="C3428" s="0" t="n">
        <v>4</v>
      </c>
      <c r="D3428" s="0" t="n">
        <v>2</v>
      </c>
      <c r="E3428" s="1" t="n">
        <f aca="false">B3428/D3428</f>
        <v>2</v>
      </c>
      <c r="F3428" s="2" t="n">
        <f aca="false">C3428/D3428</f>
        <v>2</v>
      </c>
    </row>
    <row r="3429" customFormat="false" ht="13.5" hidden="false" customHeight="false" outlineLevel="0" collapsed="false">
      <c r="A3429" s="0" t="s">
        <v>3323</v>
      </c>
      <c r="B3429" s="0" t="n">
        <f aca="false">LEN(A3429)</f>
        <v>10</v>
      </c>
      <c r="C3429" s="0" t="n">
        <f aca="false">LEN(A3429)</f>
        <v>10</v>
      </c>
      <c r="D3429" s="0" t="n">
        <v>2</v>
      </c>
      <c r="E3429" s="1" t="n">
        <f aca="false">B3429/D3429</f>
        <v>5</v>
      </c>
      <c r="F3429" s="2" t="n">
        <f aca="false">C3429/D3429</f>
        <v>5</v>
      </c>
    </row>
    <row r="3430" customFormat="false" ht="13.5" hidden="false" customHeight="false" outlineLevel="0" collapsed="false">
      <c r="A3430" s="0" t="s">
        <v>3324</v>
      </c>
      <c r="B3430" s="0" t="n">
        <f aca="false">LEN(A3430)</f>
        <v>3</v>
      </c>
      <c r="C3430" s="0" t="n">
        <f aca="false">LEN(A3430)</f>
        <v>3</v>
      </c>
      <c r="D3430" s="0" t="n">
        <v>2</v>
      </c>
      <c r="E3430" s="1" t="n">
        <f aca="false">B3430/D3430</f>
        <v>1.5</v>
      </c>
      <c r="F3430" s="2" t="n">
        <f aca="false">C3430/D3430</f>
        <v>1.5</v>
      </c>
    </row>
    <row r="3431" customFormat="false" ht="13.5" hidden="false" customHeight="false" outlineLevel="0" collapsed="false">
      <c r="A3431" s="0" t="s">
        <v>3325</v>
      </c>
      <c r="B3431" s="0" t="n">
        <f aca="false">LEN(A3431)</f>
        <v>6</v>
      </c>
      <c r="C3431" s="0" t="n">
        <f aca="false">LEN(A3431)</f>
        <v>6</v>
      </c>
      <c r="D3431" s="0" t="n">
        <v>2</v>
      </c>
      <c r="E3431" s="1" t="n">
        <f aca="false">B3431/D3431</f>
        <v>3</v>
      </c>
      <c r="F3431" s="2" t="n">
        <f aca="false">C3431/D3431</f>
        <v>3</v>
      </c>
    </row>
    <row r="3432" customFormat="false" ht="13.5" hidden="false" customHeight="false" outlineLevel="0" collapsed="false">
      <c r="A3432" s="0" t="s">
        <v>3325</v>
      </c>
      <c r="B3432" s="0" t="n">
        <f aca="false">LEN(A3432)</f>
        <v>6</v>
      </c>
      <c r="C3432" s="0" t="n">
        <v>6</v>
      </c>
      <c r="D3432" s="0" t="n">
        <v>2</v>
      </c>
      <c r="E3432" s="1" t="n">
        <f aca="false">B3432/D3432</f>
        <v>3</v>
      </c>
      <c r="F3432" s="2" t="n">
        <f aca="false">C3432/D3432</f>
        <v>3</v>
      </c>
    </row>
    <row r="3433" customFormat="false" ht="13.5" hidden="false" customHeight="false" outlineLevel="0" collapsed="false">
      <c r="A3433" s="0" t="s">
        <v>3326</v>
      </c>
      <c r="B3433" s="0" t="n">
        <f aca="false">LEN(A3433)</f>
        <v>7</v>
      </c>
      <c r="C3433" s="0" t="n">
        <f aca="false">LEN(A3433)</f>
        <v>7</v>
      </c>
      <c r="D3433" s="0" t="n">
        <v>2</v>
      </c>
      <c r="E3433" s="1" t="n">
        <f aca="false">B3433/D3433</f>
        <v>3.5</v>
      </c>
      <c r="F3433" s="2" t="n">
        <f aca="false">C3433/D3433</f>
        <v>3.5</v>
      </c>
    </row>
    <row r="3434" customFormat="false" ht="13.5" hidden="false" customHeight="false" outlineLevel="0" collapsed="false">
      <c r="A3434" s="0" t="s">
        <v>3327</v>
      </c>
      <c r="B3434" s="0" t="n">
        <f aca="false">LEN(A3434)</f>
        <v>4</v>
      </c>
      <c r="C3434" s="0" t="n">
        <v>4</v>
      </c>
      <c r="D3434" s="0" t="n">
        <v>2</v>
      </c>
      <c r="E3434" s="1" t="n">
        <f aca="false">B3434/D3434</f>
        <v>2</v>
      </c>
      <c r="F3434" s="2" t="n">
        <f aca="false">C3434/D3434</f>
        <v>2</v>
      </c>
    </row>
    <row r="3435" customFormat="false" ht="13.5" hidden="false" customHeight="false" outlineLevel="0" collapsed="false">
      <c r="A3435" s="0" t="s">
        <v>3328</v>
      </c>
      <c r="B3435" s="0" t="n">
        <f aca="false">LEN(A3435)</f>
        <v>5</v>
      </c>
      <c r="C3435" s="0" t="n">
        <v>5</v>
      </c>
      <c r="D3435" s="0" t="n">
        <v>2</v>
      </c>
      <c r="E3435" s="1" t="n">
        <f aca="false">B3435/D3435</f>
        <v>2.5</v>
      </c>
      <c r="F3435" s="2" t="n">
        <f aca="false">C3435/D3435</f>
        <v>2.5</v>
      </c>
    </row>
    <row r="3436" customFormat="false" ht="13.5" hidden="false" customHeight="false" outlineLevel="0" collapsed="false">
      <c r="A3436" s="0" t="s">
        <v>3329</v>
      </c>
      <c r="B3436" s="0" t="n">
        <f aca="false">LEN(A3436)</f>
        <v>4</v>
      </c>
      <c r="C3436" s="0" t="n">
        <f aca="false">LEN(A3436)</f>
        <v>4</v>
      </c>
      <c r="D3436" s="0" t="n">
        <v>2</v>
      </c>
      <c r="E3436" s="1" t="n">
        <f aca="false">B3436/D3436</f>
        <v>2</v>
      </c>
      <c r="F3436" s="2" t="n">
        <f aca="false">C3436/D3436</f>
        <v>2</v>
      </c>
    </row>
    <row r="3437" customFormat="false" ht="13.5" hidden="false" customHeight="false" outlineLevel="0" collapsed="false">
      <c r="A3437" s="0" t="s">
        <v>3330</v>
      </c>
      <c r="B3437" s="0" t="n">
        <f aca="false">LEN(A3437)</f>
        <v>8</v>
      </c>
      <c r="C3437" s="0" t="n">
        <f aca="false">LEN(A3437)</f>
        <v>8</v>
      </c>
      <c r="D3437" s="0" t="n">
        <v>2</v>
      </c>
      <c r="E3437" s="1" t="n">
        <f aca="false">B3437/D3437</f>
        <v>4</v>
      </c>
      <c r="F3437" s="2" t="n">
        <f aca="false">C3437/D3437</f>
        <v>4</v>
      </c>
    </row>
    <row r="3438" customFormat="false" ht="13.5" hidden="false" customHeight="false" outlineLevel="0" collapsed="false">
      <c r="A3438" s="0" t="s">
        <v>3331</v>
      </c>
      <c r="B3438" s="0" t="n">
        <f aca="false">LEN(A3438)</f>
        <v>7</v>
      </c>
      <c r="C3438" s="0" t="n">
        <v>7</v>
      </c>
      <c r="D3438" s="0" t="n">
        <v>2</v>
      </c>
      <c r="E3438" s="1" t="n">
        <f aca="false">B3438/D3438</f>
        <v>3.5</v>
      </c>
      <c r="F3438" s="2" t="n">
        <f aca="false">C3438/D3438</f>
        <v>3.5</v>
      </c>
    </row>
    <row r="3439" customFormat="false" ht="13.5" hidden="false" customHeight="false" outlineLevel="0" collapsed="false">
      <c r="A3439" s="0" t="s">
        <v>3332</v>
      </c>
      <c r="B3439" s="0" t="n">
        <f aca="false">LEN(A3439)</f>
        <v>12</v>
      </c>
      <c r="C3439" s="0" t="n">
        <f aca="false">LEN(A3439)</f>
        <v>12</v>
      </c>
      <c r="D3439" s="0" t="n">
        <v>2</v>
      </c>
      <c r="E3439" s="1" t="n">
        <f aca="false">B3439/D3439</f>
        <v>6</v>
      </c>
      <c r="F3439" s="2" t="n">
        <f aca="false">C3439/D3439</f>
        <v>6</v>
      </c>
    </row>
    <row r="3440" customFormat="false" ht="13.5" hidden="false" customHeight="false" outlineLevel="0" collapsed="false">
      <c r="A3440" s="0" t="s">
        <v>3333</v>
      </c>
      <c r="B3440" s="0" t="n">
        <f aca="false">LEN(A3440)</f>
        <v>8</v>
      </c>
      <c r="C3440" s="0" t="n">
        <f aca="false">LEN(A3440)</f>
        <v>8</v>
      </c>
      <c r="D3440" s="0" t="n">
        <v>2</v>
      </c>
      <c r="E3440" s="1" t="n">
        <f aca="false">B3440/D3440</f>
        <v>4</v>
      </c>
      <c r="F3440" s="2" t="n">
        <f aca="false">C3440/D3440</f>
        <v>4</v>
      </c>
    </row>
    <row r="3441" customFormat="false" ht="13.5" hidden="false" customHeight="false" outlineLevel="0" collapsed="false">
      <c r="A3441" s="0" t="s">
        <v>3334</v>
      </c>
      <c r="B3441" s="0" t="n">
        <f aca="false">LEN(A3441)</f>
        <v>10</v>
      </c>
      <c r="C3441" s="0" t="n">
        <f aca="false">LEN(A3441)</f>
        <v>10</v>
      </c>
      <c r="D3441" s="0" t="n">
        <v>2</v>
      </c>
      <c r="E3441" s="1" t="n">
        <f aca="false">B3441/D3441</f>
        <v>5</v>
      </c>
      <c r="F3441" s="2" t="n">
        <f aca="false">C3441/D3441</f>
        <v>5</v>
      </c>
    </row>
    <row r="3442" customFormat="false" ht="13.5" hidden="false" customHeight="false" outlineLevel="0" collapsed="false">
      <c r="A3442" s="0" t="s">
        <v>3335</v>
      </c>
      <c r="B3442" s="0" t="n">
        <f aca="false">LEN(A3442)</f>
        <v>10</v>
      </c>
      <c r="C3442" s="0" t="n">
        <v>10</v>
      </c>
      <c r="D3442" s="0" t="n">
        <v>2</v>
      </c>
      <c r="E3442" s="1" t="n">
        <f aca="false">B3442/D3442</f>
        <v>5</v>
      </c>
      <c r="F3442" s="2" t="n">
        <f aca="false">C3442/D3442</f>
        <v>5</v>
      </c>
    </row>
    <row r="3443" customFormat="false" ht="13.5" hidden="false" customHeight="false" outlineLevel="0" collapsed="false">
      <c r="A3443" s="0" t="s">
        <v>3336</v>
      </c>
      <c r="B3443" s="0" t="n">
        <f aca="false">LEN(A3443)</f>
        <v>9</v>
      </c>
      <c r="C3443" s="0" t="n">
        <v>9</v>
      </c>
      <c r="D3443" s="0" t="n">
        <v>2</v>
      </c>
      <c r="E3443" s="1" t="n">
        <f aca="false">B3443/D3443</f>
        <v>4.5</v>
      </c>
      <c r="F3443" s="2" t="n">
        <f aca="false">C3443/D3443</f>
        <v>4.5</v>
      </c>
    </row>
    <row r="3444" customFormat="false" ht="13.5" hidden="false" customHeight="false" outlineLevel="0" collapsed="false">
      <c r="A3444" s="0" t="s">
        <v>3337</v>
      </c>
      <c r="B3444" s="0" t="n">
        <f aca="false">LEN(A3444)</f>
        <v>8</v>
      </c>
      <c r="C3444" s="0" t="n">
        <v>8</v>
      </c>
      <c r="D3444" s="0" t="n">
        <v>2</v>
      </c>
      <c r="E3444" s="1" t="n">
        <f aca="false">B3444/D3444</f>
        <v>4</v>
      </c>
      <c r="F3444" s="2" t="n">
        <f aca="false">C3444/D3444</f>
        <v>4</v>
      </c>
    </row>
    <row r="3445" customFormat="false" ht="13.5" hidden="false" customHeight="false" outlineLevel="0" collapsed="false">
      <c r="A3445" s="0" t="s">
        <v>3338</v>
      </c>
      <c r="B3445" s="0" t="n">
        <f aca="false">LEN(A3445)</f>
        <v>10</v>
      </c>
      <c r="C3445" s="0" t="n">
        <v>10</v>
      </c>
      <c r="D3445" s="0" t="n">
        <v>2</v>
      </c>
      <c r="E3445" s="1" t="n">
        <f aca="false">B3445/D3445</f>
        <v>5</v>
      </c>
      <c r="F3445" s="2" t="n">
        <f aca="false">C3445/D3445</f>
        <v>5</v>
      </c>
    </row>
    <row r="3446" customFormat="false" ht="13.5" hidden="false" customHeight="false" outlineLevel="0" collapsed="false">
      <c r="A3446" s="0" t="s">
        <v>3339</v>
      </c>
      <c r="B3446" s="0" t="n">
        <f aca="false">LEN(A3446)</f>
        <v>7</v>
      </c>
      <c r="C3446" s="0" t="n">
        <v>7</v>
      </c>
      <c r="D3446" s="0" t="n">
        <v>2</v>
      </c>
      <c r="E3446" s="1" t="n">
        <f aca="false">B3446/D3446</f>
        <v>3.5</v>
      </c>
      <c r="F3446" s="2" t="n">
        <f aca="false">C3446/D3446</f>
        <v>3.5</v>
      </c>
    </row>
    <row r="3447" customFormat="false" ht="13.5" hidden="false" customHeight="false" outlineLevel="0" collapsed="false">
      <c r="A3447" s="0" t="s">
        <v>3340</v>
      </c>
      <c r="B3447" s="0" t="n">
        <f aca="false">LEN(A3447)</f>
        <v>8</v>
      </c>
      <c r="C3447" s="0" t="n">
        <v>8</v>
      </c>
      <c r="D3447" s="0" t="n">
        <v>2</v>
      </c>
      <c r="E3447" s="1" t="n">
        <f aca="false">B3447/D3447</f>
        <v>4</v>
      </c>
      <c r="F3447" s="2" t="n">
        <f aca="false">C3447/D3447</f>
        <v>4</v>
      </c>
    </row>
    <row r="3448" customFormat="false" ht="13.5" hidden="false" customHeight="false" outlineLevel="0" collapsed="false">
      <c r="A3448" s="0" t="s">
        <v>3341</v>
      </c>
      <c r="B3448" s="0" t="n">
        <f aca="false">LEN(A3448)</f>
        <v>10</v>
      </c>
      <c r="C3448" s="0" t="n">
        <f aca="false">LEN(A3448)</f>
        <v>10</v>
      </c>
      <c r="D3448" s="0" t="n">
        <v>2</v>
      </c>
      <c r="E3448" s="1" t="n">
        <f aca="false">B3448/D3448</f>
        <v>5</v>
      </c>
      <c r="F3448" s="2" t="n">
        <f aca="false">C3448/D3448</f>
        <v>5</v>
      </c>
    </row>
    <row r="3449" customFormat="false" ht="13.5" hidden="false" customHeight="false" outlineLevel="0" collapsed="false">
      <c r="A3449" s="0" t="s">
        <v>3341</v>
      </c>
      <c r="B3449" s="0" t="n">
        <f aca="false">LEN(A3449)</f>
        <v>10</v>
      </c>
      <c r="C3449" s="0" t="n">
        <v>10</v>
      </c>
      <c r="D3449" s="0" t="n">
        <v>2</v>
      </c>
      <c r="E3449" s="1" t="n">
        <f aca="false">B3449/D3449</f>
        <v>5</v>
      </c>
      <c r="F3449" s="2" t="n">
        <f aca="false">C3449/D3449</f>
        <v>5</v>
      </c>
    </row>
    <row r="3450" customFormat="false" ht="13.5" hidden="false" customHeight="false" outlineLevel="0" collapsed="false">
      <c r="A3450" s="0" t="s">
        <v>3342</v>
      </c>
      <c r="B3450" s="0" t="n">
        <f aca="false">LEN(A3450)</f>
        <v>10</v>
      </c>
      <c r="C3450" s="0" t="n">
        <v>10</v>
      </c>
      <c r="D3450" s="0" t="n">
        <v>2</v>
      </c>
      <c r="E3450" s="1" t="n">
        <f aca="false">B3450/D3450</f>
        <v>5</v>
      </c>
      <c r="F3450" s="2" t="n">
        <f aca="false">C3450/D3450</f>
        <v>5</v>
      </c>
    </row>
    <row r="3451" customFormat="false" ht="13.5" hidden="false" customHeight="false" outlineLevel="0" collapsed="false">
      <c r="A3451" s="0" t="s">
        <v>3343</v>
      </c>
      <c r="B3451" s="0" t="n">
        <f aca="false">LEN(A3451)</f>
        <v>9</v>
      </c>
      <c r="C3451" s="0" t="n">
        <f aca="false">LEN(A3451)</f>
        <v>9</v>
      </c>
      <c r="D3451" s="0" t="n">
        <v>2</v>
      </c>
      <c r="E3451" s="1" t="n">
        <f aca="false">B3451/D3451</f>
        <v>4.5</v>
      </c>
      <c r="F3451" s="2" t="n">
        <f aca="false">C3451/D3451</f>
        <v>4.5</v>
      </c>
    </row>
    <row r="3452" customFormat="false" ht="13.5" hidden="false" customHeight="false" outlineLevel="0" collapsed="false">
      <c r="A3452" s="0" t="s">
        <v>3344</v>
      </c>
      <c r="B3452" s="0" t="n">
        <f aca="false">LEN(A3452)</f>
        <v>7</v>
      </c>
      <c r="C3452" s="0" t="n">
        <v>7</v>
      </c>
      <c r="D3452" s="0" t="n">
        <v>2</v>
      </c>
      <c r="E3452" s="1" t="n">
        <f aca="false">B3452/D3452</f>
        <v>3.5</v>
      </c>
      <c r="F3452" s="2" t="n">
        <f aca="false">C3452/D3452</f>
        <v>3.5</v>
      </c>
    </row>
    <row r="3453" customFormat="false" ht="13.5" hidden="false" customHeight="false" outlineLevel="0" collapsed="false">
      <c r="A3453" s="0" t="s">
        <v>3345</v>
      </c>
      <c r="B3453" s="0" t="n">
        <f aca="false">LEN(A3453)</f>
        <v>7</v>
      </c>
      <c r="C3453" s="0" t="n">
        <f aca="false">LEN(A3453)</f>
        <v>7</v>
      </c>
      <c r="D3453" s="0" t="n">
        <v>2</v>
      </c>
      <c r="E3453" s="1" t="n">
        <f aca="false">B3453/D3453</f>
        <v>3.5</v>
      </c>
      <c r="F3453" s="2" t="n">
        <f aca="false">C3453/D3453</f>
        <v>3.5</v>
      </c>
    </row>
    <row r="3454" customFormat="false" ht="13.5" hidden="false" customHeight="false" outlineLevel="0" collapsed="false">
      <c r="A3454" s="0" t="s">
        <v>3346</v>
      </c>
      <c r="B3454" s="0" t="n">
        <f aca="false">LEN(A3454)</f>
        <v>8</v>
      </c>
      <c r="C3454" s="0" t="n">
        <v>8</v>
      </c>
      <c r="D3454" s="0" t="n">
        <v>2</v>
      </c>
      <c r="E3454" s="1" t="n">
        <f aca="false">B3454/D3454</f>
        <v>4</v>
      </c>
      <c r="F3454" s="2" t="n">
        <f aca="false">C3454/D3454</f>
        <v>4</v>
      </c>
    </row>
    <row r="3455" customFormat="false" ht="13.5" hidden="false" customHeight="false" outlineLevel="0" collapsed="false">
      <c r="A3455" s="0" t="s">
        <v>3347</v>
      </c>
      <c r="B3455" s="0" t="n">
        <f aca="false">LEN(A3455)</f>
        <v>8</v>
      </c>
      <c r="C3455" s="0" t="n">
        <v>8</v>
      </c>
      <c r="D3455" s="0" t="n">
        <v>2</v>
      </c>
      <c r="E3455" s="1" t="n">
        <f aca="false">B3455/D3455</f>
        <v>4</v>
      </c>
      <c r="F3455" s="2" t="n">
        <f aca="false">C3455/D3455</f>
        <v>4</v>
      </c>
    </row>
    <row r="3456" customFormat="false" ht="13.5" hidden="false" customHeight="false" outlineLevel="0" collapsed="false">
      <c r="A3456" s="0" t="s">
        <v>3348</v>
      </c>
      <c r="B3456" s="0" t="n">
        <f aca="false">LEN(A3456)</f>
        <v>7</v>
      </c>
      <c r="C3456" s="0" t="n">
        <v>7</v>
      </c>
      <c r="D3456" s="0" t="n">
        <v>2</v>
      </c>
      <c r="E3456" s="1" t="n">
        <f aca="false">B3456/D3456</f>
        <v>3.5</v>
      </c>
      <c r="F3456" s="2" t="n">
        <f aca="false">C3456/D3456</f>
        <v>3.5</v>
      </c>
    </row>
    <row r="3457" customFormat="false" ht="13.5" hidden="false" customHeight="false" outlineLevel="0" collapsed="false">
      <c r="A3457" s="0" t="s">
        <v>3349</v>
      </c>
      <c r="B3457" s="0" t="n">
        <f aca="false">LEN(A3457)</f>
        <v>4</v>
      </c>
      <c r="C3457" s="0" t="n">
        <v>4</v>
      </c>
      <c r="D3457" s="0" t="n">
        <v>2</v>
      </c>
      <c r="E3457" s="1" t="n">
        <f aca="false">B3457/D3457</f>
        <v>2</v>
      </c>
      <c r="F3457" s="2" t="n">
        <f aca="false">C3457/D3457</f>
        <v>2</v>
      </c>
    </row>
    <row r="3458" customFormat="false" ht="13.5" hidden="false" customHeight="false" outlineLevel="0" collapsed="false">
      <c r="A3458" s="0" t="s">
        <v>3350</v>
      </c>
      <c r="B3458" s="0" t="n">
        <f aca="false">LEN(A3458)</f>
        <v>7</v>
      </c>
      <c r="C3458" s="0" t="n">
        <f aca="false">LEN(A3458)</f>
        <v>7</v>
      </c>
      <c r="D3458" s="0" t="n">
        <v>2</v>
      </c>
      <c r="E3458" s="1" t="n">
        <f aca="false">B3458/D3458</f>
        <v>3.5</v>
      </c>
      <c r="F3458" s="2" t="n">
        <f aca="false">C3458/D3458</f>
        <v>3.5</v>
      </c>
    </row>
    <row r="3459" customFormat="false" ht="13.5" hidden="false" customHeight="false" outlineLevel="0" collapsed="false">
      <c r="A3459" s="0" t="s">
        <v>3351</v>
      </c>
      <c r="B3459" s="0" t="n">
        <f aca="false">LEN(A3459)</f>
        <v>6</v>
      </c>
      <c r="C3459" s="0" t="n">
        <v>6</v>
      </c>
      <c r="D3459" s="0" t="n">
        <v>2</v>
      </c>
      <c r="E3459" s="1" t="n">
        <f aca="false">B3459/D3459</f>
        <v>3</v>
      </c>
      <c r="F3459" s="2" t="n">
        <f aca="false">C3459/D3459</f>
        <v>3</v>
      </c>
    </row>
    <row r="3460" customFormat="false" ht="13.5" hidden="false" customHeight="false" outlineLevel="0" collapsed="false">
      <c r="A3460" s="0" t="s">
        <v>3352</v>
      </c>
      <c r="B3460" s="0" t="n">
        <f aca="false">LEN(A3460)</f>
        <v>6</v>
      </c>
      <c r="C3460" s="0" t="n">
        <v>6</v>
      </c>
      <c r="D3460" s="0" t="n">
        <v>2</v>
      </c>
      <c r="E3460" s="1" t="n">
        <f aca="false">B3460/D3460</f>
        <v>3</v>
      </c>
      <c r="F3460" s="2" t="n">
        <f aca="false">C3460/D3460</f>
        <v>3</v>
      </c>
    </row>
    <row r="3461" customFormat="false" ht="13.5" hidden="false" customHeight="false" outlineLevel="0" collapsed="false">
      <c r="A3461" s="0" t="s">
        <v>3353</v>
      </c>
      <c r="B3461" s="0" t="n">
        <f aca="false">LEN(A3461)</f>
        <v>7</v>
      </c>
      <c r="C3461" s="0" t="n">
        <f aca="false">LEN(A3461)</f>
        <v>7</v>
      </c>
      <c r="D3461" s="0" t="n">
        <v>2</v>
      </c>
      <c r="E3461" s="1" t="n">
        <f aca="false">B3461/D3461</f>
        <v>3.5</v>
      </c>
      <c r="F3461" s="2" t="n">
        <f aca="false">C3461/D3461</f>
        <v>3.5</v>
      </c>
    </row>
    <row r="3462" customFormat="false" ht="13.5" hidden="false" customHeight="false" outlineLevel="0" collapsed="false">
      <c r="A3462" s="0" t="s">
        <v>3354</v>
      </c>
      <c r="B3462" s="0" t="n">
        <f aca="false">LEN(A3462)</f>
        <v>11</v>
      </c>
      <c r="C3462" s="0" t="n">
        <v>11</v>
      </c>
      <c r="D3462" s="0" t="n">
        <v>2</v>
      </c>
      <c r="E3462" s="1" t="n">
        <f aca="false">B3462/D3462</f>
        <v>5.5</v>
      </c>
      <c r="F3462" s="2" t="n">
        <f aca="false">C3462/D3462</f>
        <v>5.5</v>
      </c>
    </row>
    <row r="3463" customFormat="false" ht="13.5" hidden="false" customHeight="false" outlineLevel="0" collapsed="false">
      <c r="A3463" s="0" t="s">
        <v>3355</v>
      </c>
      <c r="B3463" s="0" t="n">
        <f aca="false">LEN(A3463)</f>
        <v>7</v>
      </c>
      <c r="C3463" s="0" t="n">
        <v>7</v>
      </c>
      <c r="D3463" s="0" t="n">
        <v>2</v>
      </c>
      <c r="E3463" s="1" t="n">
        <f aca="false">B3463/D3463</f>
        <v>3.5</v>
      </c>
      <c r="F3463" s="2" t="n">
        <f aca="false">C3463/D3463</f>
        <v>3.5</v>
      </c>
    </row>
    <row r="3464" customFormat="false" ht="13.5" hidden="false" customHeight="false" outlineLevel="0" collapsed="false">
      <c r="A3464" s="0" t="s">
        <v>3356</v>
      </c>
      <c r="B3464" s="0" t="n">
        <f aca="false">LEN(A3464)</f>
        <v>8</v>
      </c>
      <c r="C3464" s="0" t="n">
        <v>8</v>
      </c>
      <c r="D3464" s="0" t="n">
        <v>2</v>
      </c>
      <c r="E3464" s="1" t="n">
        <f aca="false">B3464/D3464</f>
        <v>4</v>
      </c>
      <c r="F3464" s="2" t="n">
        <f aca="false">C3464/D3464</f>
        <v>4</v>
      </c>
    </row>
    <row r="3465" customFormat="false" ht="13.5" hidden="false" customHeight="false" outlineLevel="0" collapsed="false">
      <c r="A3465" s="0" t="s">
        <v>3357</v>
      </c>
      <c r="B3465" s="0" t="n">
        <f aca="false">LEN(A3465)</f>
        <v>8</v>
      </c>
      <c r="C3465" s="0" t="n">
        <v>8</v>
      </c>
      <c r="D3465" s="0" t="n">
        <v>2</v>
      </c>
      <c r="E3465" s="1" t="n">
        <f aca="false">B3465/D3465</f>
        <v>4</v>
      </c>
      <c r="F3465" s="2" t="n">
        <f aca="false">C3465/D3465</f>
        <v>4</v>
      </c>
    </row>
    <row r="3466" customFormat="false" ht="13.5" hidden="false" customHeight="false" outlineLevel="0" collapsed="false">
      <c r="A3466" s="0" t="s">
        <v>3358</v>
      </c>
      <c r="B3466" s="0" t="n">
        <f aca="false">LEN(A3466)</f>
        <v>6</v>
      </c>
      <c r="C3466" s="0" t="n">
        <v>6</v>
      </c>
      <c r="D3466" s="0" t="n">
        <v>2</v>
      </c>
      <c r="E3466" s="1" t="n">
        <f aca="false">B3466/D3466</f>
        <v>3</v>
      </c>
      <c r="F3466" s="2" t="n">
        <f aca="false">C3466/D3466</f>
        <v>3</v>
      </c>
    </row>
    <row r="3467" customFormat="false" ht="13.5" hidden="false" customHeight="false" outlineLevel="0" collapsed="false">
      <c r="A3467" s="0" t="s">
        <v>3359</v>
      </c>
      <c r="B3467" s="0" t="n">
        <f aca="false">LEN(A3467)</f>
        <v>8</v>
      </c>
      <c r="C3467" s="0" t="n">
        <v>8</v>
      </c>
      <c r="D3467" s="0" t="n">
        <v>2</v>
      </c>
      <c r="E3467" s="1" t="n">
        <f aca="false">B3467/D3467</f>
        <v>4</v>
      </c>
      <c r="F3467" s="2" t="n">
        <f aca="false">C3467/D3467</f>
        <v>4</v>
      </c>
    </row>
    <row r="3468" customFormat="false" ht="13.5" hidden="false" customHeight="false" outlineLevel="0" collapsed="false">
      <c r="A3468" s="0" t="s">
        <v>3360</v>
      </c>
      <c r="B3468" s="0" t="n">
        <f aca="false">LEN(A3468)</f>
        <v>9</v>
      </c>
      <c r="C3468" s="0" t="n">
        <v>9</v>
      </c>
      <c r="D3468" s="0" t="n">
        <v>2</v>
      </c>
      <c r="E3468" s="1" t="n">
        <f aca="false">B3468/D3468</f>
        <v>4.5</v>
      </c>
      <c r="F3468" s="2" t="n">
        <f aca="false">C3468/D3468</f>
        <v>4.5</v>
      </c>
    </row>
    <row r="3469" customFormat="false" ht="13.5" hidden="false" customHeight="false" outlineLevel="0" collapsed="false">
      <c r="A3469" s="0" t="s">
        <v>3361</v>
      </c>
      <c r="B3469" s="0" t="n">
        <f aca="false">LEN(A3469)</f>
        <v>7</v>
      </c>
      <c r="C3469" s="0" t="n">
        <v>7</v>
      </c>
      <c r="D3469" s="0" t="n">
        <v>2</v>
      </c>
      <c r="E3469" s="1" t="n">
        <f aca="false">B3469/D3469</f>
        <v>3.5</v>
      </c>
      <c r="F3469" s="2" t="n">
        <f aca="false">C3469/D3469</f>
        <v>3.5</v>
      </c>
    </row>
    <row r="3470" customFormat="false" ht="13.5" hidden="false" customHeight="false" outlineLevel="0" collapsed="false">
      <c r="A3470" s="0" t="s">
        <v>3362</v>
      </c>
      <c r="B3470" s="0" t="n">
        <f aca="false">LEN(A3470)</f>
        <v>7</v>
      </c>
      <c r="C3470" s="0" t="n">
        <f aca="false">LEN(A3470)</f>
        <v>7</v>
      </c>
      <c r="D3470" s="0" t="n">
        <v>2</v>
      </c>
      <c r="E3470" s="1" t="n">
        <f aca="false">B3470/D3470</f>
        <v>3.5</v>
      </c>
      <c r="F3470" s="2" t="n">
        <f aca="false">C3470/D3470</f>
        <v>3.5</v>
      </c>
    </row>
    <row r="3471" customFormat="false" ht="13.5" hidden="false" customHeight="false" outlineLevel="0" collapsed="false">
      <c r="A3471" s="0" t="s">
        <v>3363</v>
      </c>
      <c r="B3471" s="0" t="n">
        <f aca="false">LEN(A3471)</f>
        <v>9</v>
      </c>
      <c r="C3471" s="0" t="n">
        <v>9</v>
      </c>
      <c r="D3471" s="0" t="n">
        <v>2</v>
      </c>
      <c r="E3471" s="1" t="n">
        <f aca="false">B3471/D3471</f>
        <v>4.5</v>
      </c>
      <c r="F3471" s="2" t="n">
        <f aca="false">C3471/D3471</f>
        <v>4.5</v>
      </c>
    </row>
    <row r="3472" customFormat="false" ht="13.5" hidden="false" customHeight="false" outlineLevel="0" collapsed="false">
      <c r="A3472" s="0" t="s">
        <v>3364</v>
      </c>
      <c r="B3472" s="0" t="n">
        <f aca="false">LEN(A3472)</f>
        <v>8</v>
      </c>
      <c r="C3472" s="0" t="n">
        <f aca="false">LEN(A3472)</f>
        <v>8</v>
      </c>
      <c r="D3472" s="0" t="n">
        <v>2</v>
      </c>
      <c r="E3472" s="1" t="n">
        <f aca="false">B3472/D3472</f>
        <v>4</v>
      </c>
      <c r="F3472" s="2" t="n">
        <f aca="false">C3472/D3472</f>
        <v>4</v>
      </c>
    </row>
    <row r="3473" customFormat="false" ht="13.5" hidden="false" customHeight="false" outlineLevel="0" collapsed="false">
      <c r="A3473" s="0" t="s">
        <v>3365</v>
      </c>
      <c r="B3473" s="0" t="n">
        <f aca="false">LEN(A3473)</f>
        <v>7</v>
      </c>
      <c r="C3473" s="0" t="n">
        <v>7</v>
      </c>
      <c r="D3473" s="0" t="n">
        <v>2</v>
      </c>
      <c r="E3473" s="1" t="n">
        <f aca="false">B3473/D3473</f>
        <v>3.5</v>
      </c>
      <c r="F3473" s="2" t="n">
        <f aca="false">C3473/D3473</f>
        <v>3.5</v>
      </c>
    </row>
    <row r="3474" customFormat="false" ht="13.5" hidden="false" customHeight="false" outlineLevel="0" collapsed="false">
      <c r="A3474" s="0" t="s">
        <v>3365</v>
      </c>
      <c r="B3474" s="0" t="n">
        <f aca="false">LEN(A3474)</f>
        <v>7</v>
      </c>
      <c r="C3474" s="0" t="n">
        <v>7</v>
      </c>
      <c r="D3474" s="0" t="n">
        <v>2</v>
      </c>
      <c r="E3474" s="1" t="n">
        <f aca="false">B3474/D3474</f>
        <v>3.5</v>
      </c>
      <c r="F3474" s="2" t="n">
        <f aca="false">C3474/D3474</f>
        <v>3.5</v>
      </c>
    </row>
    <row r="3475" customFormat="false" ht="13.5" hidden="false" customHeight="false" outlineLevel="0" collapsed="false">
      <c r="A3475" s="0" t="s">
        <v>3366</v>
      </c>
      <c r="B3475" s="0" t="n">
        <f aca="false">LEN(A3475)</f>
        <v>11</v>
      </c>
      <c r="C3475" s="0" t="n">
        <f aca="false">LEN(A3475)</f>
        <v>11</v>
      </c>
      <c r="D3475" s="0" t="n">
        <v>2</v>
      </c>
      <c r="E3475" s="1" t="n">
        <f aca="false">B3475/D3475</f>
        <v>5.5</v>
      </c>
      <c r="F3475" s="2" t="n">
        <f aca="false">C3475/D3475</f>
        <v>5.5</v>
      </c>
    </row>
    <row r="3476" customFormat="false" ht="13.5" hidden="false" customHeight="false" outlineLevel="0" collapsed="false">
      <c r="A3476" s="0" t="s">
        <v>3367</v>
      </c>
      <c r="B3476" s="0" t="n">
        <f aca="false">LEN(A3476)</f>
        <v>11</v>
      </c>
      <c r="C3476" s="0" t="n">
        <v>11</v>
      </c>
      <c r="D3476" s="0" t="n">
        <v>2</v>
      </c>
      <c r="E3476" s="1" t="n">
        <f aca="false">B3476/D3476</f>
        <v>5.5</v>
      </c>
      <c r="F3476" s="2" t="n">
        <f aca="false">C3476/D3476</f>
        <v>5.5</v>
      </c>
    </row>
    <row r="3477" customFormat="false" ht="13.5" hidden="false" customHeight="false" outlineLevel="0" collapsed="false">
      <c r="A3477" s="0" t="s">
        <v>3368</v>
      </c>
      <c r="B3477" s="0" t="n">
        <f aca="false">LEN(A3477)</f>
        <v>10</v>
      </c>
      <c r="C3477" s="0" t="n">
        <v>10</v>
      </c>
      <c r="D3477" s="0" t="n">
        <v>2</v>
      </c>
      <c r="E3477" s="1" t="n">
        <f aca="false">B3477/D3477</f>
        <v>5</v>
      </c>
      <c r="F3477" s="2" t="n">
        <f aca="false">C3477/D3477</f>
        <v>5</v>
      </c>
    </row>
    <row r="3478" customFormat="false" ht="13.5" hidden="false" customHeight="false" outlineLevel="0" collapsed="false">
      <c r="A3478" s="0" t="s">
        <v>3369</v>
      </c>
      <c r="B3478" s="0" t="n">
        <f aca="false">LEN(A3478)</f>
        <v>7</v>
      </c>
      <c r="C3478" s="0" t="n">
        <v>7</v>
      </c>
      <c r="D3478" s="0" t="n">
        <v>2</v>
      </c>
      <c r="E3478" s="1" t="n">
        <f aca="false">B3478/D3478</f>
        <v>3.5</v>
      </c>
      <c r="F3478" s="2" t="n">
        <f aca="false">C3478/D3478</f>
        <v>3.5</v>
      </c>
    </row>
    <row r="3479" customFormat="false" ht="13.5" hidden="false" customHeight="false" outlineLevel="0" collapsed="false">
      <c r="A3479" s="0" t="s">
        <v>3370</v>
      </c>
      <c r="B3479" s="0" t="n">
        <f aca="false">LEN(A3479)</f>
        <v>8</v>
      </c>
      <c r="C3479" s="0" t="n">
        <v>8</v>
      </c>
      <c r="D3479" s="0" t="n">
        <v>2</v>
      </c>
      <c r="E3479" s="1" t="n">
        <f aca="false">B3479/D3479</f>
        <v>4</v>
      </c>
      <c r="F3479" s="2" t="n">
        <f aca="false">C3479/D3479</f>
        <v>4</v>
      </c>
    </row>
    <row r="3480" customFormat="false" ht="13.5" hidden="false" customHeight="false" outlineLevel="0" collapsed="false">
      <c r="A3480" s="0" t="s">
        <v>3371</v>
      </c>
      <c r="B3480" s="0" t="n">
        <f aca="false">LEN(A3480)</f>
        <v>8</v>
      </c>
      <c r="C3480" s="0" t="n">
        <v>8</v>
      </c>
      <c r="D3480" s="0" t="n">
        <v>2</v>
      </c>
      <c r="E3480" s="1" t="n">
        <f aca="false">B3480/D3480</f>
        <v>4</v>
      </c>
      <c r="F3480" s="2" t="n">
        <f aca="false">C3480/D3480</f>
        <v>4</v>
      </c>
    </row>
    <row r="3481" customFormat="false" ht="13.5" hidden="false" customHeight="false" outlineLevel="0" collapsed="false">
      <c r="A3481" s="0" t="s">
        <v>3372</v>
      </c>
      <c r="B3481" s="0" t="n">
        <f aca="false">LEN(A3481)</f>
        <v>10</v>
      </c>
      <c r="C3481" s="0" t="n">
        <f aca="false">LEN(A3481)</f>
        <v>10</v>
      </c>
      <c r="D3481" s="0" t="n">
        <v>2</v>
      </c>
      <c r="E3481" s="1" t="n">
        <f aca="false">B3481/D3481</f>
        <v>5</v>
      </c>
      <c r="F3481" s="2" t="n">
        <f aca="false">C3481/D3481</f>
        <v>5</v>
      </c>
    </row>
    <row r="3482" customFormat="false" ht="13.5" hidden="false" customHeight="false" outlineLevel="0" collapsed="false">
      <c r="A3482" s="0" t="s">
        <v>3373</v>
      </c>
      <c r="B3482" s="0" t="n">
        <f aca="false">LEN(A3482)</f>
        <v>11</v>
      </c>
      <c r="C3482" s="0" t="n">
        <v>11</v>
      </c>
      <c r="D3482" s="0" t="n">
        <v>2</v>
      </c>
      <c r="E3482" s="1" t="n">
        <f aca="false">B3482/D3482</f>
        <v>5.5</v>
      </c>
      <c r="F3482" s="2" t="n">
        <f aca="false">C3482/D3482</f>
        <v>5.5</v>
      </c>
    </row>
    <row r="3483" customFormat="false" ht="13.5" hidden="false" customHeight="false" outlineLevel="0" collapsed="false">
      <c r="A3483" s="0" t="s">
        <v>3374</v>
      </c>
      <c r="B3483" s="0" t="n">
        <f aca="false">LEN(A3483)</f>
        <v>6</v>
      </c>
      <c r="C3483" s="0" t="n">
        <f aca="false">LEN(A3483)</f>
        <v>6</v>
      </c>
      <c r="D3483" s="0" t="n">
        <v>2</v>
      </c>
      <c r="E3483" s="1" t="n">
        <f aca="false">B3483/D3483</f>
        <v>3</v>
      </c>
      <c r="F3483" s="2" t="n">
        <f aca="false">C3483/D3483</f>
        <v>3</v>
      </c>
    </row>
    <row r="3484" customFormat="false" ht="13.5" hidden="false" customHeight="false" outlineLevel="0" collapsed="false">
      <c r="A3484" s="0" t="s">
        <v>3375</v>
      </c>
      <c r="B3484" s="0" t="n">
        <f aca="false">LEN(A3484)</f>
        <v>6</v>
      </c>
      <c r="C3484" s="0" t="n">
        <v>6</v>
      </c>
      <c r="D3484" s="0" t="n">
        <v>2</v>
      </c>
      <c r="E3484" s="1" t="n">
        <f aca="false">B3484/D3484</f>
        <v>3</v>
      </c>
      <c r="F3484" s="2" t="n">
        <f aca="false">C3484/D3484</f>
        <v>3</v>
      </c>
    </row>
    <row r="3485" customFormat="false" ht="13.5" hidden="false" customHeight="false" outlineLevel="0" collapsed="false">
      <c r="A3485" s="0" t="s">
        <v>3376</v>
      </c>
      <c r="B3485" s="0" t="n">
        <f aca="false">LEN(A3485)</f>
        <v>4</v>
      </c>
      <c r="C3485" s="0" t="n">
        <v>4</v>
      </c>
      <c r="D3485" s="0" t="n">
        <v>2</v>
      </c>
      <c r="E3485" s="1" t="n">
        <f aca="false">B3485/D3485</f>
        <v>2</v>
      </c>
      <c r="F3485" s="2" t="n">
        <f aca="false">C3485/D3485</f>
        <v>2</v>
      </c>
    </row>
    <row r="3486" customFormat="false" ht="13.5" hidden="false" customHeight="false" outlineLevel="0" collapsed="false">
      <c r="A3486" s="0" t="s">
        <v>3377</v>
      </c>
      <c r="B3486" s="0" t="n">
        <f aca="false">LEN(A3486)</f>
        <v>6</v>
      </c>
      <c r="C3486" s="0" t="n">
        <f aca="false">LEN(A3486)</f>
        <v>6</v>
      </c>
      <c r="D3486" s="0" t="n">
        <v>2</v>
      </c>
      <c r="E3486" s="1" t="n">
        <f aca="false">B3486/D3486</f>
        <v>3</v>
      </c>
      <c r="F3486" s="2" t="n">
        <f aca="false">C3486/D3486</f>
        <v>3</v>
      </c>
    </row>
    <row r="3487" customFormat="false" ht="13.5" hidden="false" customHeight="false" outlineLevel="0" collapsed="false">
      <c r="A3487" s="0" t="s">
        <v>3378</v>
      </c>
      <c r="B3487" s="0" t="n">
        <f aca="false">LEN(A3487)</f>
        <v>11</v>
      </c>
      <c r="C3487" s="0" t="n">
        <v>11</v>
      </c>
      <c r="D3487" s="0" t="n">
        <v>2</v>
      </c>
      <c r="E3487" s="1" t="n">
        <f aca="false">B3487/D3487</f>
        <v>5.5</v>
      </c>
      <c r="F3487" s="2" t="n">
        <f aca="false">C3487/D3487</f>
        <v>5.5</v>
      </c>
    </row>
    <row r="3488" customFormat="false" ht="13.5" hidden="false" customHeight="false" outlineLevel="0" collapsed="false">
      <c r="A3488" s="0" t="s">
        <v>3379</v>
      </c>
      <c r="B3488" s="0" t="n">
        <f aca="false">LEN(A3488)</f>
        <v>5</v>
      </c>
      <c r="C3488" s="0" t="n">
        <v>5</v>
      </c>
      <c r="D3488" s="0" t="n">
        <v>2</v>
      </c>
      <c r="E3488" s="1" t="n">
        <f aca="false">B3488/D3488</f>
        <v>2.5</v>
      </c>
      <c r="F3488" s="2" t="n">
        <f aca="false">C3488/D3488</f>
        <v>2.5</v>
      </c>
    </row>
    <row r="3489" customFormat="false" ht="13.5" hidden="false" customHeight="false" outlineLevel="0" collapsed="false">
      <c r="A3489" s="0" t="s">
        <v>3380</v>
      </c>
      <c r="B3489" s="0" t="n">
        <f aca="false">LEN(A3489)</f>
        <v>6</v>
      </c>
      <c r="C3489" s="0" t="n">
        <v>6</v>
      </c>
      <c r="D3489" s="0" t="n">
        <v>2</v>
      </c>
      <c r="E3489" s="1" t="n">
        <f aca="false">B3489/D3489</f>
        <v>3</v>
      </c>
      <c r="F3489" s="2" t="n">
        <f aca="false">C3489/D3489</f>
        <v>3</v>
      </c>
    </row>
    <row r="3490" customFormat="false" ht="13.5" hidden="false" customHeight="false" outlineLevel="0" collapsed="false">
      <c r="A3490" s="0" t="s">
        <v>3381</v>
      </c>
      <c r="B3490" s="0" t="n">
        <f aca="false">LEN(A3490)</f>
        <v>8</v>
      </c>
      <c r="C3490" s="0" t="n">
        <v>8</v>
      </c>
      <c r="D3490" s="0" t="n">
        <v>2</v>
      </c>
      <c r="E3490" s="1" t="n">
        <f aca="false">B3490/D3490</f>
        <v>4</v>
      </c>
      <c r="F3490" s="2" t="n">
        <f aca="false">C3490/D3490</f>
        <v>4</v>
      </c>
    </row>
    <row r="3491" customFormat="false" ht="13.5" hidden="false" customHeight="false" outlineLevel="0" collapsed="false">
      <c r="A3491" s="0" t="s">
        <v>3382</v>
      </c>
      <c r="B3491" s="0" t="n">
        <f aca="false">LEN(A3491)</f>
        <v>7</v>
      </c>
      <c r="C3491" s="0" t="n">
        <f aca="false">LEN(A3491)</f>
        <v>7</v>
      </c>
      <c r="D3491" s="0" t="n">
        <v>2</v>
      </c>
      <c r="E3491" s="1" t="n">
        <f aca="false">B3491/D3491</f>
        <v>3.5</v>
      </c>
      <c r="F3491" s="2" t="n">
        <f aca="false">C3491/D3491</f>
        <v>3.5</v>
      </c>
    </row>
    <row r="3492" customFormat="false" ht="13.5" hidden="false" customHeight="false" outlineLevel="0" collapsed="false">
      <c r="A3492" s="0" t="s">
        <v>3383</v>
      </c>
      <c r="B3492" s="0" t="n">
        <f aca="false">LEN(A3492)</f>
        <v>8</v>
      </c>
      <c r="C3492" s="0" t="n">
        <f aca="false">LEN(A3492)</f>
        <v>8</v>
      </c>
      <c r="D3492" s="0" t="n">
        <v>2</v>
      </c>
      <c r="E3492" s="1" t="n">
        <f aca="false">B3492/D3492</f>
        <v>4</v>
      </c>
      <c r="F3492" s="2" t="n">
        <f aca="false">C3492/D3492</f>
        <v>4</v>
      </c>
    </row>
    <row r="3493" customFormat="false" ht="13.5" hidden="false" customHeight="false" outlineLevel="0" collapsed="false">
      <c r="A3493" s="0" t="s">
        <v>3384</v>
      </c>
      <c r="B3493" s="0" t="n">
        <f aca="false">LEN(A3493)</f>
        <v>9</v>
      </c>
      <c r="C3493" s="0" t="n">
        <v>9</v>
      </c>
      <c r="D3493" s="0" t="n">
        <v>2</v>
      </c>
      <c r="E3493" s="1" t="n">
        <f aca="false">B3493/D3493</f>
        <v>4.5</v>
      </c>
      <c r="F3493" s="2" t="n">
        <f aca="false">C3493/D3493</f>
        <v>4.5</v>
      </c>
    </row>
    <row r="3494" customFormat="false" ht="13.5" hidden="false" customHeight="false" outlineLevel="0" collapsed="false">
      <c r="A3494" s="0" t="s">
        <v>3385</v>
      </c>
      <c r="B3494" s="0" t="n">
        <f aca="false">LEN(A3494)</f>
        <v>4</v>
      </c>
      <c r="C3494" s="0" t="n">
        <f aca="false">LEN(A3494)</f>
        <v>4</v>
      </c>
      <c r="D3494" s="0" t="n">
        <v>2</v>
      </c>
      <c r="E3494" s="1" t="n">
        <f aca="false">B3494/D3494</f>
        <v>2</v>
      </c>
      <c r="F3494" s="2" t="n">
        <f aca="false">C3494/D3494</f>
        <v>2</v>
      </c>
    </row>
    <row r="3495" customFormat="false" ht="13.5" hidden="false" customHeight="false" outlineLevel="0" collapsed="false">
      <c r="A3495" s="0" t="s">
        <v>3386</v>
      </c>
      <c r="B3495" s="0" t="n">
        <f aca="false">LEN(A3495)</f>
        <v>10</v>
      </c>
      <c r="C3495" s="0" t="n">
        <f aca="false">LEN(A3495)</f>
        <v>10</v>
      </c>
      <c r="D3495" s="0" t="n">
        <v>2</v>
      </c>
      <c r="E3495" s="1" t="n">
        <f aca="false">B3495/D3495</f>
        <v>5</v>
      </c>
      <c r="F3495" s="2" t="n">
        <f aca="false">C3495/D3495</f>
        <v>5</v>
      </c>
    </row>
    <row r="3496" customFormat="false" ht="13.5" hidden="false" customHeight="false" outlineLevel="0" collapsed="false">
      <c r="A3496" s="0" t="s">
        <v>3387</v>
      </c>
      <c r="B3496" s="0" t="n">
        <f aca="false">LEN(A3496)</f>
        <v>8</v>
      </c>
      <c r="C3496" s="0" t="n">
        <v>8</v>
      </c>
      <c r="D3496" s="0" t="n">
        <v>2</v>
      </c>
      <c r="E3496" s="1" t="n">
        <f aca="false">B3496/D3496</f>
        <v>4</v>
      </c>
      <c r="F3496" s="2" t="n">
        <f aca="false">C3496/D3496</f>
        <v>4</v>
      </c>
    </row>
    <row r="3497" customFormat="false" ht="13.5" hidden="false" customHeight="false" outlineLevel="0" collapsed="false">
      <c r="A3497" s="0" t="s">
        <v>3388</v>
      </c>
      <c r="B3497" s="0" t="n">
        <f aca="false">LEN(A3497)</f>
        <v>4</v>
      </c>
      <c r="C3497" s="0" t="n">
        <f aca="false">LEN(A3497)</f>
        <v>4</v>
      </c>
      <c r="D3497" s="0" t="n">
        <v>2</v>
      </c>
      <c r="E3497" s="1" t="n">
        <f aca="false">B3497/D3497</f>
        <v>2</v>
      </c>
      <c r="F3497" s="2" t="n">
        <f aca="false">C3497/D3497</f>
        <v>2</v>
      </c>
    </row>
    <row r="3498" customFormat="false" ht="13.5" hidden="false" customHeight="false" outlineLevel="0" collapsed="false">
      <c r="A3498" s="0" t="s">
        <v>3389</v>
      </c>
      <c r="B3498" s="0" t="n">
        <f aca="false">LEN(A3498)</f>
        <v>6</v>
      </c>
      <c r="C3498" s="0" t="n">
        <v>6</v>
      </c>
      <c r="D3498" s="0" t="n">
        <v>2</v>
      </c>
      <c r="E3498" s="1" t="n">
        <f aca="false">B3498/D3498</f>
        <v>3</v>
      </c>
      <c r="F3498" s="2" t="n">
        <f aca="false">C3498/D3498</f>
        <v>3</v>
      </c>
    </row>
    <row r="3499" customFormat="false" ht="13.5" hidden="false" customHeight="false" outlineLevel="0" collapsed="false">
      <c r="A3499" s="0" t="s">
        <v>3390</v>
      </c>
      <c r="B3499" s="0" t="n">
        <f aca="false">LEN(A3499)</f>
        <v>8</v>
      </c>
      <c r="C3499" s="0" t="n">
        <v>8</v>
      </c>
      <c r="D3499" s="0" t="n">
        <v>2</v>
      </c>
      <c r="E3499" s="1" t="n">
        <f aca="false">B3499/D3499</f>
        <v>4</v>
      </c>
      <c r="F3499" s="2" t="n">
        <f aca="false">C3499/D3499</f>
        <v>4</v>
      </c>
    </row>
    <row r="3500" customFormat="false" ht="13.5" hidden="false" customHeight="false" outlineLevel="0" collapsed="false">
      <c r="A3500" s="0" t="s">
        <v>3391</v>
      </c>
      <c r="B3500" s="0" t="n">
        <f aca="false">LEN(A3500)</f>
        <v>10</v>
      </c>
      <c r="C3500" s="0" t="n">
        <v>10</v>
      </c>
      <c r="D3500" s="0" t="n">
        <v>2</v>
      </c>
      <c r="E3500" s="1" t="n">
        <f aca="false">B3500/D3500</f>
        <v>5</v>
      </c>
      <c r="F3500" s="2" t="n">
        <f aca="false">C3500/D3500</f>
        <v>5</v>
      </c>
    </row>
    <row r="3501" customFormat="false" ht="13.5" hidden="false" customHeight="false" outlineLevel="0" collapsed="false">
      <c r="A3501" s="0" t="s">
        <v>3392</v>
      </c>
      <c r="B3501" s="0" t="n">
        <f aca="false">LEN(A3501)</f>
        <v>6</v>
      </c>
      <c r="C3501" s="0" t="n">
        <v>6</v>
      </c>
      <c r="D3501" s="0" t="n">
        <v>2</v>
      </c>
      <c r="E3501" s="1" t="n">
        <f aca="false">B3501/D3501</f>
        <v>3</v>
      </c>
      <c r="F3501" s="2" t="n">
        <f aca="false">C3501/D3501</f>
        <v>3</v>
      </c>
    </row>
    <row r="3502" customFormat="false" ht="13.5" hidden="false" customHeight="false" outlineLevel="0" collapsed="false">
      <c r="A3502" s="0" t="s">
        <v>3393</v>
      </c>
      <c r="B3502" s="0" t="n">
        <f aca="false">LEN(A3502)</f>
        <v>5</v>
      </c>
      <c r="C3502" s="0" t="n">
        <v>5</v>
      </c>
      <c r="D3502" s="0" t="n">
        <v>2</v>
      </c>
      <c r="E3502" s="1" t="n">
        <f aca="false">B3502/D3502</f>
        <v>2.5</v>
      </c>
      <c r="F3502" s="2" t="n">
        <f aca="false">C3502/D3502</f>
        <v>2.5</v>
      </c>
    </row>
    <row r="3503" customFormat="false" ht="13.5" hidden="false" customHeight="false" outlineLevel="0" collapsed="false">
      <c r="A3503" s="0" t="s">
        <v>3394</v>
      </c>
      <c r="B3503" s="0" t="n">
        <f aca="false">LEN(A3503)</f>
        <v>7</v>
      </c>
      <c r="C3503" s="0" t="n">
        <v>7</v>
      </c>
      <c r="D3503" s="0" t="n">
        <v>2</v>
      </c>
      <c r="E3503" s="1" t="n">
        <f aca="false">B3503/D3503</f>
        <v>3.5</v>
      </c>
      <c r="F3503" s="2" t="n">
        <f aca="false">C3503/D3503</f>
        <v>3.5</v>
      </c>
    </row>
    <row r="3504" customFormat="false" ht="13.5" hidden="false" customHeight="false" outlineLevel="0" collapsed="false">
      <c r="A3504" s="0" t="s">
        <v>3395</v>
      </c>
      <c r="B3504" s="0" t="n">
        <f aca="false">LEN(A3504)</f>
        <v>6</v>
      </c>
      <c r="C3504" s="0" t="n">
        <v>6</v>
      </c>
      <c r="D3504" s="0" t="n">
        <v>2</v>
      </c>
      <c r="E3504" s="1" t="n">
        <f aca="false">B3504/D3504</f>
        <v>3</v>
      </c>
      <c r="F3504" s="2" t="n">
        <f aca="false">C3504/D3504</f>
        <v>3</v>
      </c>
    </row>
    <row r="3505" customFormat="false" ht="13.5" hidden="false" customHeight="false" outlineLevel="0" collapsed="false">
      <c r="A3505" s="0" t="s">
        <v>3396</v>
      </c>
      <c r="B3505" s="0" t="n">
        <f aca="false">LEN(A3505)</f>
        <v>4</v>
      </c>
      <c r="C3505" s="0" t="n">
        <f aca="false">LEN(A3505)</f>
        <v>4</v>
      </c>
      <c r="D3505" s="0" t="n">
        <v>2</v>
      </c>
      <c r="E3505" s="1" t="n">
        <f aca="false">B3505/D3505</f>
        <v>2</v>
      </c>
      <c r="F3505" s="2" t="n">
        <f aca="false">C3505/D3505</f>
        <v>2</v>
      </c>
    </row>
    <row r="3506" customFormat="false" ht="13.5" hidden="false" customHeight="false" outlineLevel="0" collapsed="false">
      <c r="A3506" s="0" t="s">
        <v>3397</v>
      </c>
      <c r="B3506" s="0" t="n">
        <f aca="false">LEN(A3506)</f>
        <v>5</v>
      </c>
      <c r="C3506" s="0" t="n">
        <f aca="false">LEN(A3506)</f>
        <v>5</v>
      </c>
      <c r="D3506" s="0" t="n">
        <v>2</v>
      </c>
      <c r="E3506" s="1" t="n">
        <f aca="false">B3506/D3506</f>
        <v>2.5</v>
      </c>
      <c r="F3506" s="2" t="n">
        <f aca="false">C3506/D3506</f>
        <v>2.5</v>
      </c>
    </row>
    <row r="3507" customFormat="false" ht="13.5" hidden="false" customHeight="false" outlineLevel="0" collapsed="false">
      <c r="A3507" s="0" t="s">
        <v>3398</v>
      </c>
      <c r="B3507" s="0" t="n">
        <f aca="false">LEN(A3507)</f>
        <v>7</v>
      </c>
      <c r="C3507" s="0" t="n">
        <v>7</v>
      </c>
      <c r="D3507" s="0" t="n">
        <v>2</v>
      </c>
      <c r="E3507" s="1" t="n">
        <f aca="false">B3507/D3507</f>
        <v>3.5</v>
      </c>
      <c r="F3507" s="2" t="n">
        <f aca="false">C3507/D3507</f>
        <v>3.5</v>
      </c>
    </row>
    <row r="3508" customFormat="false" ht="13.5" hidden="false" customHeight="false" outlineLevel="0" collapsed="false">
      <c r="A3508" s="0" t="s">
        <v>3399</v>
      </c>
      <c r="B3508" s="0" t="n">
        <f aca="false">LEN(A3508)</f>
        <v>4</v>
      </c>
      <c r="C3508" s="0" t="n">
        <v>4</v>
      </c>
      <c r="D3508" s="0" t="n">
        <v>2</v>
      </c>
      <c r="E3508" s="1" t="n">
        <f aca="false">B3508/D3508</f>
        <v>2</v>
      </c>
      <c r="F3508" s="2" t="n">
        <f aca="false">C3508/D3508</f>
        <v>2</v>
      </c>
    </row>
    <row r="3509" customFormat="false" ht="13.5" hidden="false" customHeight="false" outlineLevel="0" collapsed="false">
      <c r="A3509" s="0" t="s">
        <v>3400</v>
      </c>
      <c r="B3509" s="0" t="n">
        <f aca="false">LEN(A3509)</f>
        <v>4</v>
      </c>
      <c r="C3509" s="0" t="n">
        <v>4</v>
      </c>
      <c r="D3509" s="0" t="n">
        <v>2</v>
      </c>
      <c r="E3509" s="1" t="n">
        <f aca="false">B3509/D3509</f>
        <v>2</v>
      </c>
      <c r="F3509" s="2" t="n">
        <f aca="false">C3509/D3509</f>
        <v>2</v>
      </c>
    </row>
    <row r="3510" customFormat="false" ht="13.5" hidden="false" customHeight="false" outlineLevel="0" collapsed="false">
      <c r="A3510" s="0" t="s">
        <v>3401</v>
      </c>
      <c r="B3510" s="0" t="n">
        <f aca="false">LEN(A3510)</f>
        <v>4</v>
      </c>
      <c r="C3510" s="0" t="n">
        <v>4</v>
      </c>
      <c r="D3510" s="0" t="n">
        <v>2</v>
      </c>
      <c r="E3510" s="1" t="n">
        <f aca="false">B3510/D3510</f>
        <v>2</v>
      </c>
      <c r="F3510" s="2" t="n">
        <f aca="false">C3510/D3510</f>
        <v>2</v>
      </c>
    </row>
    <row r="3511" customFormat="false" ht="13.5" hidden="false" customHeight="false" outlineLevel="0" collapsed="false">
      <c r="A3511" s="0" t="s">
        <v>3402</v>
      </c>
      <c r="B3511" s="0" t="n">
        <f aca="false">LEN(A3511)</f>
        <v>4</v>
      </c>
      <c r="C3511" s="0" t="n">
        <v>4</v>
      </c>
      <c r="D3511" s="0" t="n">
        <v>2</v>
      </c>
      <c r="E3511" s="1" t="n">
        <f aca="false">B3511/D3511</f>
        <v>2</v>
      </c>
      <c r="F3511" s="2" t="n">
        <f aca="false">C3511/D3511</f>
        <v>2</v>
      </c>
    </row>
    <row r="3512" customFormat="false" ht="13.5" hidden="false" customHeight="false" outlineLevel="0" collapsed="false">
      <c r="A3512" s="0" t="s">
        <v>3403</v>
      </c>
      <c r="B3512" s="0" t="n">
        <f aca="false">LEN(A3512)</f>
        <v>5</v>
      </c>
      <c r="C3512" s="0" t="n">
        <v>5</v>
      </c>
      <c r="D3512" s="0" t="n">
        <v>2</v>
      </c>
      <c r="E3512" s="1" t="n">
        <f aca="false">B3512/D3512</f>
        <v>2.5</v>
      </c>
      <c r="F3512" s="2" t="n">
        <f aca="false">C3512/D3512</f>
        <v>2.5</v>
      </c>
    </row>
    <row r="3513" customFormat="false" ht="13.5" hidden="false" customHeight="false" outlineLevel="0" collapsed="false">
      <c r="A3513" s="0" t="s">
        <v>3404</v>
      </c>
      <c r="B3513" s="0" t="n">
        <f aca="false">LEN(A3513)</f>
        <v>5</v>
      </c>
      <c r="C3513" s="0" t="n">
        <v>5</v>
      </c>
      <c r="D3513" s="0" t="n">
        <v>2</v>
      </c>
      <c r="E3513" s="1" t="n">
        <f aca="false">B3513/D3513</f>
        <v>2.5</v>
      </c>
      <c r="F3513" s="2" t="n">
        <f aca="false">C3513/D3513</f>
        <v>2.5</v>
      </c>
    </row>
    <row r="3514" customFormat="false" ht="13.5" hidden="false" customHeight="false" outlineLevel="0" collapsed="false">
      <c r="A3514" s="0" t="s">
        <v>3405</v>
      </c>
      <c r="B3514" s="0" t="n">
        <f aca="false">LEN(A3514)</f>
        <v>8</v>
      </c>
      <c r="C3514" s="0" t="n">
        <v>8</v>
      </c>
      <c r="D3514" s="0" t="n">
        <v>2</v>
      </c>
      <c r="E3514" s="1" t="n">
        <f aca="false">B3514/D3514</f>
        <v>4</v>
      </c>
      <c r="F3514" s="2" t="n">
        <f aca="false">C3514/D3514</f>
        <v>4</v>
      </c>
    </row>
    <row r="3515" customFormat="false" ht="13.5" hidden="false" customHeight="false" outlineLevel="0" collapsed="false">
      <c r="A3515" s="0" t="s">
        <v>3406</v>
      </c>
      <c r="B3515" s="0" t="n">
        <f aca="false">LEN(A3515)</f>
        <v>3</v>
      </c>
      <c r="C3515" s="0" t="n">
        <v>3</v>
      </c>
      <c r="D3515" s="0" t="n">
        <v>2</v>
      </c>
      <c r="E3515" s="1" t="n">
        <f aca="false">B3515/D3515</f>
        <v>1.5</v>
      </c>
      <c r="F3515" s="2" t="n">
        <f aca="false">C3515/D3515</f>
        <v>1.5</v>
      </c>
    </row>
    <row r="3516" customFormat="false" ht="13.5" hidden="false" customHeight="false" outlineLevel="0" collapsed="false">
      <c r="A3516" s="0" t="s">
        <v>3407</v>
      </c>
      <c r="B3516" s="0" t="n">
        <f aca="false">LEN(A3516)</f>
        <v>5</v>
      </c>
      <c r="C3516" s="0" t="n">
        <f aca="false">LEN(A3516)</f>
        <v>5</v>
      </c>
      <c r="D3516" s="0" t="n">
        <v>2</v>
      </c>
      <c r="E3516" s="1" t="n">
        <f aca="false">B3516/D3516</f>
        <v>2.5</v>
      </c>
      <c r="F3516" s="2" t="n">
        <f aca="false">C3516/D3516</f>
        <v>2.5</v>
      </c>
    </row>
    <row r="3517" customFormat="false" ht="13.5" hidden="false" customHeight="false" outlineLevel="0" collapsed="false">
      <c r="A3517" s="0" t="s">
        <v>3408</v>
      </c>
      <c r="B3517" s="0" t="n">
        <f aca="false">LEN(A3517)</f>
        <v>5</v>
      </c>
      <c r="C3517" s="0" t="n">
        <f aca="false">LEN(A3517)</f>
        <v>5</v>
      </c>
      <c r="D3517" s="0" t="n">
        <v>2</v>
      </c>
      <c r="E3517" s="1" t="n">
        <f aca="false">B3517/D3517</f>
        <v>2.5</v>
      </c>
      <c r="F3517" s="2" t="n">
        <f aca="false">C3517/D3517</f>
        <v>2.5</v>
      </c>
    </row>
    <row r="3518" customFormat="false" ht="13.5" hidden="false" customHeight="false" outlineLevel="0" collapsed="false">
      <c r="A3518" s="0" t="s">
        <v>3409</v>
      </c>
      <c r="B3518" s="0" t="n">
        <f aca="false">LEN(A3518)</f>
        <v>5</v>
      </c>
      <c r="C3518" s="0" t="n">
        <f aca="false">LEN(A3518)</f>
        <v>5</v>
      </c>
      <c r="D3518" s="0" t="n">
        <v>2</v>
      </c>
      <c r="E3518" s="1" t="n">
        <f aca="false">B3518/D3518</f>
        <v>2.5</v>
      </c>
      <c r="F3518" s="2" t="n">
        <f aca="false">C3518/D3518</f>
        <v>2.5</v>
      </c>
    </row>
    <row r="3519" customFormat="false" ht="13.5" hidden="false" customHeight="false" outlineLevel="0" collapsed="false">
      <c r="A3519" s="0" t="s">
        <v>3410</v>
      </c>
      <c r="B3519" s="0" t="n">
        <f aca="false">LEN(A3519)</f>
        <v>4</v>
      </c>
      <c r="C3519" s="0" t="n">
        <f aca="false">LEN(A3519)</f>
        <v>4</v>
      </c>
      <c r="D3519" s="0" t="n">
        <v>2</v>
      </c>
      <c r="E3519" s="1" t="n">
        <f aca="false">B3519/D3519</f>
        <v>2</v>
      </c>
      <c r="F3519" s="2" t="n">
        <f aca="false">C3519/D3519</f>
        <v>2</v>
      </c>
    </row>
    <row r="3520" customFormat="false" ht="13.5" hidden="false" customHeight="false" outlineLevel="0" collapsed="false">
      <c r="A3520" s="0" t="s">
        <v>3411</v>
      </c>
      <c r="B3520" s="0" t="n">
        <f aca="false">LEN(A3520)</f>
        <v>9</v>
      </c>
      <c r="C3520" s="0" t="n">
        <v>9</v>
      </c>
      <c r="D3520" s="0" t="n">
        <v>2</v>
      </c>
      <c r="E3520" s="1" t="n">
        <f aca="false">B3520/D3520</f>
        <v>4.5</v>
      </c>
      <c r="F3520" s="2" t="n">
        <f aca="false">C3520/D3520</f>
        <v>4.5</v>
      </c>
    </row>
    <row r="3521" customFormat="false" ht="13.5" hidden="false" customHeight="false" outlineLevel="0" collapsed="false">
      <c r="A3521" s="0" t="s">
        <v>3412</v>
      </c>
      <c r="B3521" s="0" t="n">
        <f aca="false">LEN(A3521)</f>
        <v>7</v>
      </c>
      <c r="C3521" s="0" t="n">
        <v>7</v>
      </c>
      <c r="D3521" s="0" t="n">
        <v>2</v>
      </c>
      <c r="E3521" s="1" t="n">
        <f aca="false">B3521/D3521</f>
        <v>3.5</v>
      </c>
      <c r="F3521" s="2" t="n">
        <f aca="false">C3521/D3521</f>
        <v>3.5</v>
      </c>
    </row>
    <row r="3522" customFormat="false" ht="13.5" hidden="false" customHeight="false" outlineLevel="0" collapsed="false">
      <c r="A3522" s="0" t="s">
        <v>3413</v>
      </c>
      <c r="B3522" s="0" t="n">
        <f aca="false">LEN(A3522)</f>
        <v>10</v>
      </c>
      <c r="C3522" s="0" t="n">
        <f aca="false">LEN(A3522)</f>
        <v>10</v>
      </c>
      <c r="D3522" s="0" t="n">
        <v>2</v>
      </c>
      <c r="E3522" s="1" t="n">
        <f aca="false">B3522/D3522</f>
        <v>5</v>
      </c>
      <c r="F3522" s="2" t="n">
        <f aca="false">C3522/D3522</f>
        <v>5</v>
      </c>
    </row>
    <row r="3523" customFormat="false" ht="13.5" hidden="false" customHeight="false" outlineLevel="0" collapsed="false">
      <c r="A3523" s="0" t="s">
        <v>3414</v>
      </c>
      <c r="B3523" s="0" t="n">
        <f aca="false">LEN(A3523)</f>
        <v>6</v>
      </c>
      <c r="C3523" s="0" t="n">
        <f aca="false">LEN(A3523)</f>
        <v>6</v>
      </c>
      <c r="D3523" s="0" t="n">
        <v>2</v>
      </c>
      <c r="E3523" s="1" t="n">
        <f aca="false">B3523/D3523</f>
        <v>3</v>
      </c>
      <c r="F3523" s="2" t="n">
        <f aca="false">C3523/D3523</f>
        <v>3</v>
      </c>
    </row>
    <row r="3524" customFormat="false" ht="13.5" hidden="false" customHeight="false" outlineLevel="0" collapsed="false">
      <c r="A3524" s="0" t="s">
        <v>3415</v>
      </c>
      <c r="B3524" s="0" t="n">
        <f aca="false">LEN(A3524)</f>
        <v>7</v>
      </c>
      <c r="C3524" s="0" t="n">
        <f aca="false">LEN(A3524)</f>
        <v>7</v>
      </c>
      <c r="D3524" s="0" t="n">
        <v>2</v>
      </c>
      <c r="E3524" s="1" t="n">
        <f aca="false">B3524/D3524</f>
        <v>3.5</v>
      </c>
      <c r="F3524" s="2" t="n">
        <f aca="false">C3524/D3524</f>
        <v>3.5</v>
      </c>
    </row>
    <row r="3525" customFormat="false" ht="13.5" hidden="false" customHeight="false" outlineLevel="0" collapsed="false">
      <c r="A3525" s="0" t="s">
        <v>3416</v>
      </c>
      <c r="B3525" s="0" t="n">
        <f aca="false">LEN(A3525)</f>
        <v>8</v>
      </c>
      <c r="C3525" s="0" t="n">
        <v>8</v>
      </c>
      <c r="D3525" s="0" t="n">
        <v>2</v>
      </c>
      <c r="E3525" s="1" t="n">
        <f aca="false">B3525/D3525</f>
        <v>4</v>
      </c>
      <c r="F3525" s="2" t="n">
        <f aca="false">C3525/D3525</f>
        <v>4</v>
      </c>
    </row>
    <row r="3526" customFormat="false" ht="13.5" hidden="false" customHeight="false" outlineLevel="0" collapsed="false">
      <c r="A3526" s="0" t="s">
        <v>3417</v>
      </c>
      <c r="B3526" s="0" t="n">
        <f aca="false">LEN(A3526)</f>
        <v>5</v>
      </c>
      <c r="C3526" s="0" t="n">
        <v>5</v>
      </c>
      <c r="D3526" s="0" t="n">
        <v>2</v>
      </c>
      <c r="E3526" s="1" t="n">
        <f aca="false">B3526/D3526</f>
        <v>2.5</v>
      </c>
      <c r="F3526" s="2" t="n">
        <f aca="false">C3526/D3526</f>
        <v>2.5</v>
      </c>
    </row>
    <row r="3527" customFormat="false" ht="13.5" hidden="false" customHeight="false" outlineLevel="0" collapsed="false">
      <c r="A3527" s="0" t="s">
        <v>3418</v>
      </c>
      <c r="B3527" s="0" t="n">
        <f aca="false">LEN(A3527)</f>
        <v>3</v>
      </c>
      <c r="C3527" s="0" t="n">
        <v>3</v>
      </c>
      <c r="D3527" s="0" t="n">
        <v>2</v>
      </c>
      <c r="E3527" s="1" t="n">
        <f aca="false">B3527/D3527</f>
        <v>1.5</v>
      </c>
      <c r="F3527" s="2" t="n">
        <f aca="false">C3527/D3527</f>
        <v>1.5</v>
      </c>
    </row>
    <row r="3528" customFormat="false" ht="13.5" hidden="false" customHeight="false" outlineLevel="0" collapsed="false">
      <c r="A3528" s="0" t="s">
        <v>3419</v>
      </c>
      <c r="B3528" s="0" t="n">
        <f aca="false">LEN(A3528)</f>
        <v>4</v>
      </c>
      <c r="C3528" s="0" t="n">
        <f aca="false">LEN(A3528)</f>
        <v>4</v>
      </c>
      <c r="D3528" s="0" t="n">
        <v>2</v>
      </c>
      <c r="E3528" s="1" t="n">
        <f aca="false">B3528/D3528</f>
        <v>2</v>
      </c>
      <c r="F3528" s="2" t="n">
        <f aca="false">C3528/D3528</f>
        <v>2</v>
      </c>
    </row>
    <row r="3529" customFormat="false" ht="13.5" hidden="false" customHeight="false" outlineLevel="0" collapsed="false">
      <c r="A3529" s="0" t="s">
        <v>3420</v>
      </c>
      <c r="B3529" s="0" t="n">
        <f aca="false">LEN(A3529)</f>
        <v>10</v>
      </c>
      <c r="C3529" s="0" t="n">
        <f aca="false">LEN(A3529)</f>
        <v>10</v>
      </c>
      <c r="D3529" s="0" t="n">
        <v>2</v>
      </c>
      <c r="E3529" s="1" t="n">
        <f aca="false">B3529/D3529</f>
        <v>5</v>
      </c>
      <c r="F3529" s="2" t="n">
        <f aca="false">C3529/D3529</f>
        <v>5</v>
      </c>
    </row>
    <row r="3530" customFormat="false" ht="13.5" hidden="false" customHeight="false" outlineLevel="0" collapsed="false">
      <c r="A3530" s="0" t="s">
        <v>3421</v>
      </c>
      <c r="B3530" s="0" t="n">
        <f aca="false">LEN(A3530)</f>
        <v>9</v>
      </c>
      <c r="C3530" s="0" t="n">
        <f aca="false">LEN(A3530)</f>
        <v>9</v>
      </c>
      <c r="D3530" s="0" t="n">
        <v>2</v>
      </c>
      <c r="E3530" s="1" t="n">
        <f aca="false">B3530/D3530</f>
        <v>4.5</v>
      </c>
      <c r="F3530" s="2" t="n">
        <f aca="false">C3530/D3530</f>
        <v>4.5</v>
      </c>
    </row>
    <row r="3531" customFormat="false" ht="13.5" hidden="false" customHeight="false" outlineLevel="0" collapsed="false">
      <c r="A3531" s="0" t="s">
        <v>3422</v>
      </c>
      <c r="B3531" s="0" t="n">
        <f aca="false">LEN(A3531)</f>
        <v>3</v>
      </c>
      <c r="C3531" s="0" t="n">
        <v>3</v>
      </c>
      <c r="D3531" s="0" t="n">
        <v>2</v>
      </c>
      <c r="E3531" s="1" t="n">
        <f aca="false">B3531/D3531</f>
        <v>1.5</v>
      </c>
      <c r="F3531" s="2" t="n">
        <f aca="false">C3531/D3531</f>
        <v>1.5</v>
      </c>
    </row>
    <row r="3532" customFormat="false" ht="13.5" hidden="false" customHeight="false" outlineLevel="0" collapsed="false">
      <c r="A3532" s="0" t="s">
        <v>3423</v>
      </c>
      <c r="B3532" s="0" t="n">
        <f aca="false">LEN(A3532)</f>
        <v>9</v>
      </c>
      <c r="C3532" s="0" t="n">
        <f aca="false">LEN(A3532)</f>
        <v>9</v>
      </c>
      <c r="D3532" s="0" t="n">
        <v>2</v>
      </c>
      <c r="E3532" s="1" t="n">
        <f aca="false">B3532/D3532</f>
        <v>4.5</v>
      </c>
      <c r="F3532" s="2" t="n">
        <f aca="false">C3532/D3532</f>
        <v>4.5</v>
      </c>
    </row>
    <row r="3533" customFormat="false" ht="13.5" hidden="false" customHeight="false" outlineLevel="0" collapsed="false">
      <c r="A3533" s="0" t="s">
        <v>3424</v>
      </c>
      <c r="B3533" s="0" t="n">
        <f aca="false">LEN(A3533)</f>
        <v>8</v>
      </c>
      <c r="C3533" s="0" t="n">
        <f aca="false">LEN(A3533)</f>
        <v>8</v>
      </c>
      <c r="D3533" s="0" t="n">
        <v>2</v>
      </c>
      <c r="E3533" s="1" t="n">
        <f aca="false">B3533/D3533</f>
        <v>4</v>
      </c>
      <c r="F3533" s="2" t="n">
        <f aca="false">C3533/D3533</f>
        <v>4</v>
      </c>
    </row>
    <row r="3534" customFormat="false" ht="13.5" hidden="false" customHeight="false" outlineLevel="0" collapsed="false">
      <c r="A3534" s="0" t="s">
        <v>3425</v>
      </c>
      <c r="B3534" s="0" t="n">
        <f aca="false">LEN(A3534)</f>
        <v>10</v>
      </c>
      <c r="C3534" s="0" t="n">
        <f aca="false">LEN(A3534)</f>
        <v>10</v>
      </c>
      <c r="D3534" s="0" t="n">
        <v>2</v>
      </c>
      <c r="E3534" s="1" t="n">
        <f aca="false">B3534/D3534</f>
        <v>5</v>
      </c>
      <c r="F3534" s="2" t="n">
        <f aca="false">C3534/D3534</f>
        <v>5</v>
      </c>
    </row>
    <row r="3535" customFormat="false" ht="13.5" hidden="false" customHeight="false" outlineLevel="0" collapsed="false">
      <c r="A3535" s="0" t="s">
        <v>3426</v>
      </c>
      <c r="B3535" s="0" t="n">
        <f aca="false">LEN(A3535)</f>
        <v>6</v>
      </c>
      <c r="C3535" s="0" t="n">
        <f aca="false">LEN(A3535)</f>
        <v>6</v>
      </c>
      <c r="D3535" s="0" t="n">
        <v>2</v>
      </c>
      <c r="E3535" s="1" t="n">
        <f aca="false">B3535/D3535</f>
        <v>3</v>
      </c>
      <c r="F3535" s="2" t="n">
        <f aca="false">C3535/D3535</f>
        <v>3</v>
      </c>
    </row>
    <row r="3536" customFormat="false" ht="13.5" hidden="false" customHeight="false" outlineLevel="0" collapsed="false">
      <c r="A3536" s="0" t="s">
        <v>3427</v>
      </c>
      <c r="B3536" s="0" t="n">
        <f aca="false">LEN(A3536)</f>
        <v>9</v>
      </c>
      <c r="C3536" s="0" t="n">
        <f aca="false">LEN(A3536)</f>
        <v>9</v>
      </c>
      <c r="D3536" s="0" t="n">
        <v>2</v>
      </c>
      <c r="E3536" s="1" t="n">
        <f aca="false">B3536/D3536</f>
        <v>4.5</v>
      </c>
      <c r="F3536" s="2" t="n">
        <f aca="false">C3536/D3536</f>
        <v>4.5</v>
      </c>
    </row>
    <row r="3537" customFormat="false" ht="13.5" hidden="false" customHeight="false" outlineLevel="0" collapsed="false">
      <c r="A3537" s="0" t="s">
        <v>3428</v>
      </c>
      <c r="B3537" s="0" t="n">
        <f aca="false">LEN(A3537)</f>
        <v>6</v>
      </c>
      <c r="C3537" s="0" t="n">
        <f aca="false">LEN(A3537)</f>
        <v>6</v>
      </c>
      <c r="D3537" s="0" t="n">
        <v>2</v>
      </c>
      <c r="E3537" s="1" t="n">
        <f aca="false">B3537/D3537</f>
        <v>3</v>
      </c>
      <c r="F3537" s="2" t="n">
        <f aca="false">C3537/D3537</f>
        <v>3</v>
      </c>
    </row>
    <row r="3538" customFormat="false" ht="13.5" hidden="false" customHeight="false" outlineLevel="0" collapsed="false">
      <c r="A3538" s="0" t="s">
        <v>3429</v>
      </c>
      <c r="B3538" s="0" t="n">
        <f aca="false">LEN(A3538)</f>
        <v>5</v>
      </c>
      <c r="C3538" s="0" t="n">
        <f aca="false">LEN(A3538)</f>
        <v>5</v>
      </c>
      <c r="D3538" s="0" t="n">
        <v>2</v>
      </c>
      <c r="E3538" s="1" t="n">
        <f aca="false">B3538/D3538</f>
        <v>2.5</v>
      </c>
      <c r="F3538" s="2" t="n">
        <f aca="false">C3538/D3538</f>
        <v>2.5</v>
      </c>
    </row>
    <row r="3539" customFormat="false" ht="13.5" hidden="false" customHeight="false" outlineLevel="0" collapsed="false">
      <c r="A3539" s="0" t="s">
        <v>3430</v>
      </c>
      <c r="B3539" s="0" t="n">
        <f aca="false">LEN(A3539)</f>
        <v>5</v>
      </c>
      <c r="C3539" s="0" t="n">
        <f aca="false">LEN(A3539)</f>
        <v>5</v>
      </c>
      <c r="D3539" s="0" t="n">
        <v>2</v>
      </c>
      <c r="E3539" s="1" t="n">
        <f aca="false">B3539/D3539</f>
        <v>2.5</v>
      </c>
      <c r="F3539" s="2" t="n">
        <f aca="false">C3539/D3539</f>
        <v>2.5</v>
      </c>
    </row>
    <row r="3540" customFormat="false" ht="13.5" hidden="false" customHeight="false" outlineLevel="0" collapsed="false">
      <c r="A3540" s="0" t="s">
        <v>3431</v>
      </c>
      <c r="B3540" s="0" t="n">
        <f aca="false">LEN(A3540)</f>
        <v>6</v>
      </c>
      <c r="C3540" s="0" t="n">
        <f aca="false">LEN(A3540)</f>
        <v>6</v>
      </c>
      <c r="D3540" s="0" t="n">
        <v>2</v>
      </c>
      <c r="E3540" s="1" t="n">
        <f aca="false">B3540/D3540</f>
        <v>3</v>
      </c>
      <c r="F3540" s="2" t="n">
        <f aca="false">C3540/D3540</f>
        <v>3</v>
      </c>
    </row>
    <row r="3541" customFormat="false" ht="13.5" hidden="false" customHeight="false" outlineLevel="0" collapsed="false">
      <c r="A3541" s="0" t="s">
        <v>3432</v>
      </c>
      <c r="B3541" s="0" t="n">
        <f aca="false">LEN(A3541)</f>
        <v>10</v>
      </c>
      <c r="C3541" s="0" t="n">
        <f aca="false">LEN(A3541)</f>
        <v>10</v>
      </c>
      <c r="D3541" s="0" t="n">
        <v>2</v>
      </c>
      <c r="E3541" s="1" t="n">
        <f aca="false">B3541/D3541</f>
        <v>5</v>
      </c>
      <c r="F3541" s="2" t="n">
        <f aca="false">C3541/D3541</f>
        <v>5</v>
      </c>
    </row>
    <row r="3542" customFormat="false" ht="13.5" hidden="false" customHeight="false" outlineLevel="0" collapsed="false">
      <c r="A3542" s="0" t="s">
        <v>3433</v>
      </c>
      <c r="B3542" s="0" t="n">
        <f aca="false">LEN(A3542)</f>
        <v>11</v>
      </c>
      <c r="C3542" s="0" t="n">
        <f aca="false">LEN(A3542)</f>
        <v>11</v>
      </c>
      <c r="D3542" s="0" t="n">
        <v>2</v>
      </c>
      <c r="E3542" s="1" t="n">
        <f aca="false">B3542/D3542</f>
        <v>5.5</v>
      </c>
      <c r="F3542" s="2" t="n">
        <f aca="false">C3542/D3542</f>
        <v>5.5</v>
      </c>
    </row>
    <row r="3543" customFormat="false" ht="13.5" hidden="false" customHeight="false" outlineLevel="0" collapsed="false">
      <c r="A3543" s="0" t="s">
        <v>3434</v>
      </c>
      <c r="B3543" s="0" t="n">
        <f aca="false">LEN(A3543)</f>
        <v>10</v>
      </c>
      <c r="C3543" s="0" t="n">
        <f aca="false">LEN(A3543)</f>
        <v>10</v>
      </c>
      <c r="D3543" s="0" t="n">
        <v>2</v>
      </c>
      <c r="E3543" s="1" t="n">
        <f aca="false">B3543/D3543</f>
        <v>5</v>
      </c>
      <c r="F3543" s="2" t="n">
        <f aca="false">C3543/D3543</f>
        <v>5</v>
      </c>
    </row>
    <row r="3544" customFormat="false" ht="13.5" hidden="false" customHeight="false" outlineLevel="0" collapsed="false">
      <c r="A3544" s="0" t="s">
        <v>3435</v>
      </c>
      <c r="B3544" s="0" t="n">
        <f aca="false">LEN(A3544)</f>
        <v>8</v>
      </c>
      <c r="C3544" s="0" t="n">
        <f aca="false">LEN(A3544)</f>
        <v>8</v>
      </c>
      <c r="D3544" s="0" t="n">
        <v>2</v>
      </c>
      <c r="E3544" s="1" t="n">
        <f aca="false">B3544/D3544</f>
        <v>4</v>
      </c>
      <c r="F3544" s="2" t="n">
        <f aca="false">C3544/D3544</f>
        <v>4</v>
      </c>
    </row>
    <row r="3545" customFormat="false" ht="13.5" hidden="false" customHeight="false" outlineLevel="0" collapsed="false">
      <c r="A3545" s="0" t="s">
        <v>3436</v>
      </c>
      <c r="B3545" s="0" t="n">
        <f aca="false">LEN(A3545)</f>
        <v>8</v>
      </c>
      <c r="C3545" s="0" t="n">
        <f aca="false">LEN(A3545)</f>
        <v>8</v>
      </c>
      <c r="D3545" s="0" t="n">
        <v>2</v>
      </c>
      <c r="E3545" s="1" t="n">
        <f aca="false">B3545/D3545</f>
        <v>4</v>
      </c>
      <c r="F3545" s="2" t="n">
        <f aca="false">C3545/D3545</f>
        <v>4</v>
      </c>
    </row>
    <row r="3546" customFormat="false" ht="13.5" hidden="false" customHeight="false" outlineLevel="0" collapsed="false">
      <c r="A3546" s="0" t="s">
        <v>3437</v>
      </c>
      <c r="B3546" s="0" t="n">
        <f aca="false">LEN(A3546)</f>
        <v>8</v>
      </c>
      <c r="C3546" s="0" t="n">
        <f aca="false">LEN(A3546)</f>
        <v>8</v>
      </c>
      <c r="D3546" s="0" t="n">
        <v>2</v>
      </c>
      <c r="E3546" s="1" t="n">
        <f aca="false">B3546/D3546</f>
        <v>4</v>
      </c>
      <c r="F3546" s="2" t="n">
        <f aca="false">C3546/D3546</f>
        <v>4</v>
      </c>
    </row>
    <row r="3547" customFormat="false" ht="13.5" hidden="false" customHeight="false" outlineLevel="0" collapsed="false">
      <c r="A3547" s="0" t="s">
        <v>3438</v>
      </c>
      <c r="B3547" s="0" t="n">
        <f aca="false">LEN(A3547)</f>
        <v>9</v>
      </c>
      <c r="C3547" s="0" t="n">
        <f aca="false">LEN(A3547)</f>
        <v>9</v>
      </c>
      <c r="D3547" s="0" t="n">
        <v>2</v>
      </c>
      <c r="E3547" s="1" t="n">
        <f aca="false">B3547/D3547</f>
        <v>4.5</v>
      </c>
      <c r="F3547" s="2" t="n">
        <f aca="false">C3547/D3547</f>
        <v>4.5</v>
      </c>
    </row>
    <row r="3548" customFormat="false" ht="13.5" hidden="false" customHeight="false" outlineLevel="0" collapsed="false">
      <c r="A3548" s="0" t="s">
        <v>3439</v>
      </c>
      <c r="B3548" s="0" t="n">
        <f aca="false">LEN(A3548)</f>
        <v>6</v>
      </c>
      <c r="C3548" s="0" t="n">
        <v>6</v>
      </c>
      <c r="D3548" s="0" t="n">
        <v>2</v>
      </c>
      <c r="E3548" s="1" t="n">
        <f aca="false">B3548/D3548</f>
        <v>3</v>
      </c>
      <c r="F3548" s="2" t="n">
        <f aca="false">C3548/D3548</f>
        <v>3</v>
      </c>
    </row>
    <row r="3549" customFormat="false" ht="13.5" hidden="false" customHeight="false" outlineLevel="0" collapsed="false">
      <c r="A3549" s="0" t="s">
        <v>3440</v>
      </c>
      <c r="B3549" s="0" t="n">
        <f aca="false">LEN(A3549)</f>
        <v>7</v>
      </c>
      <c r="C3549" s="0" t="n">
        <v>7</v>
      </c>
      <c r="D3549" s="0" t="n">
        <v>2</v>
      </c>
      <c r="E3549" s="1" t="n">
        <f aca="false">B3549/D3549</f>
        <v>3.5</v>
      </c>
      <c r="F3549" s="2" t="n">
        <f aca="false">C3549/D3549</f>
        <v>3.5</v>
      </c>
    </row>
    <row r="3550" customFormat="false" ht="13.5" hidden="false" customHeight="false" outlineLevel="0" collapsed="false">
      <c r="A3550" s="0" t="s">
        <v>3441</v>
      </c>
      <c r="B3550" s="0" t="n">
        <f aca="false">LEN(A3550)</f>
        <v>9</v>
      </c>
      <c r="C3550" s="0" t="n">
        <v>9</v>
      </c>
      <c r="D3550" s="0" t="n">
        <v>2</v>
      </c>
      <c r="E3550" s="1" t="n">
        <f aca="false">B3550/D3550</f>
        <v>4.5</v>
      </c>
      <c r="F3550" s="2" t="n">
        <f aca="false">C3550/D3550</f>
        <v>4.5</v>
      </c>
    </row>
    <row r="3551" customFormat="false" ht="13.5" hidden="false" customHeight="false" outlineLevel="0" collapsed="false">
      <c r="A3551" s="0" t="s">
        <v>3442</v>
      </c>
      <c r="B3551" s="0" t="n">
        <f aca="false">LEN(A3551)</f>
        <v>6</v>
      </c>
      <c r="C3551" s="0" t="n">
        <f aca="false">LEN(A3551)</f>
        <v>6</v>
      </c>
      <c r="D3551" s="0" t="n">
        <v>2</v>
      </c>
      <c r="E3551" s="1" t="n">
        <f aca="false">B3551/D3551</f>
        <v>3</v>
      </c>
      <c r="F3551" s="2" t="n">
        <f aca="false">C3551/D3551</f>
        <v>3</v>
      </c>
    </row>
    <row r="3552" customFormat="false" ht="13.5" hidden="false" customHeight="false" outlineLevel="0" collapsed="false">
      <c r="A3552" s="0" t="s">
        <v>3443</v>
      </c>
      <c r="B3552" s="0" t="n">
        <f aca="false">LEN(A3552)</f>
        <v>8</v>
      </c>
      <c r="C3552" s="0" t="n">
        <v>8</v>
      </c>
      <c r="D3552" s="0" t="n">
        <v>2</v>
      </c>
      <c r="E3552" s="1" t="n">
        <f aca="false">B3552/D3552</f>
        <v>4</v>
      </c>
      <c r="F3552" s="2" t="n">
        <f aca="false">C3552/D3552</f>
        <v>4</v>
      </c>
    </row>
    <row r="3553" customFormat="false" ht="13.5" hidden="false" customHeight="false" outlineLevel="0" collapsed="false">
      <c r="A3553" s="0" t="s">
        <v>3444</v>
      </c>
      <c r="B3553" s="0" t="n">
        <f aca="false">LEN(A3553)</f>
        <v>10</v>
      </c>
      <c r="C3553" s="0" t="n">
        <v>10</v>
      </c>
      <c r="D3553" s="0" t="n">
        <v>2</v>
      </c>
      <c r="E3553" s="1" t="n">
        <f aca="false">B3553/D3553</f>
        <v>5</v>
      </c>
      <c r="F3553" s="2" t="n">
        <f aca="false">C3553/D3553</f>
        <v>5</v>
      </c>
    </row>
    <row r="3554" customFormat="false" ht="13.5" hidden="false" customHeight="false" outlineLevel="0" collapsed="false">
      <c r="A3554" s="0" t="s">
        <v>3445</v>
      </c>
      <c r="B3554" s="0" t="n">
        <f aca="false">LEN(A3554)</f>
        <v>7</v>
      </c>
      <c r="C3554" s="0" t="n">
        <v>7</v>
      </c>
      <c r="D3554" s="0" t="n">
        <v>2</v>
      </c>
      <c r="E3554" s="1" t="n">
        <f aca="false">B3554/D3554</f>
        <v>3.5</v>
      </c>
      <c r="F3554" s="2" t="n">
        <f aca="false">C3554/D3554</f>
        <v>3.5</v>
      </c>
    </row>
    <row r="3555" customFormat="false" ht="13.5" hidden="false" customHeight="false" outlineLevel="0" collapsed="false">
      <c r="A3555" s="0" t="s">
        <v>3446</v>
      </c>
      <c r="B3555" s="0" t="n">
        <f aca="false">LEN(A3555)</f>
        <v>6</v>
      </c>
      <c r="C3555" s="0" t="n">
        <f aca="false">LEN(A3555)</f>
        <v>6</v>
      </c>
      <c r="D3555" s="0" t="n">
        <v>2</v>
      </c>
      <c r="E3555" s="1" t="n">
        <f aca="false">B3555/D3555</f>
        <v>3</v>
      </c>
      <c r="F3555" s="2" t="n">
        <f aca="false">C3555/D3555</f>
        <v>3</v>
      </c>
    </row>
    <row r="3556" customFormat="false" ht="13.5" hidden="false" customHeight="false" outlineLevel="0" collapsed="false">
      <c r="A3556" s="0" t="s">
        <v>3447</v>
      </c>
      <c r="B3556" s="0" t="n">
        <f aca="false">LEN(A3556)</f>
        <v>7</v>
      </c>
      <c r="C3556" s="0" t="n">
        <f aca="false">LEN(A3556)</f>
        <v>7</v>
      </c>
      <c r="D3556" s="0" t="n">
        <v>2</v>
      </c>
      <c r="E3556" s="1" t="n">
        <f aca="false">B3556/D3556</f>
        <v>3.5</v>
      </c>
      <c r="F3556" s="2" t="n">
        <f aca="false">C3556/D3556</f>
        <v>3.5</v>
      </c>
    </row>
    <row r="3557" customFormat="false" ht="13.5" hidden="false" customHeight="false" outlineLevel="0" collapsed="false">
      <c r="A3557" s="0" t="s">
        <v>3448</v>
      </c>
      <c r="B3557" s="0" t="n">
        <f aca="false">LEN(A3557)</f>
        <v>9</v>
      </c>
      <c r="C3557" s="0" t="n">
        <v>9</v>
      </c>
      <c r="D3557" s="0" t="n">
        <v>2</v>
      </c>
      <c r="E3557" s="1" t="n">
        <f aca="false">B3557/D3557</f>
        <v>4.5</v>
      </c>
      <c r="F3557" s="2" t="n">
        <f aca="false">C3557/D3557</f>
        <v>4.5</v>
      </c>
    </row>
    <row r="3558" customFormat="false" ht="13.5" hidden="false" customHeight="false" outlineLevel="0" collapsed="false">
      <c r="A3558" s="0" t="s">
        <v>3449</v>
      </c>
      <c r="B3558" s="0" t="n">
        <f aca="false">LEN(A3558)</f>
        <v>9</v>
      </c>
      <c r="C3558" s="0" t="n">
        <f aca="false">LEN(A3558)</f>
        <v>9</v>
      </c>
      <c r="D3558" s="0" t="n">
        <v>2</v>
      </c>
      <c r="E3558" s="1" t="n">
        <f aca="false">B3558/D3558</f>
        <v>4.5</v>
      </c>
      <c r="F3558" s="2" t="n">
        <f aca="false">C3558/D3558</f>
        <v>4.5</v>
      </c>
    </row>
    <row r="3559" customFormat="false" ht="13.5" hidden="false" customHeight="false" outlineLevel="0" collapsed="false">
      <c r="A3559" s="0" t="s">
        <v>3450</v>
      </c>
      <c r="B3559" s="0" t="n">
        <f aca="false">LEN(A3559)</f>
        <v>7</v>
      </c>
      <c r="C3559" s="0" t="n">
        <v>7</v>
      </c>
      <c r="D3559" s="0" t="n">
        <v>2</v>
      </c>
      <c r="E3559" s="1" t="n">
        <f aca="false">B3559/D3559</f>
        <v>3.5</v>
      </c>
      <c r="F3559" s="2" t="n">
        <f aca="false">C3559/D3559</f>
        <v>3.5</v>
      </c>
    </row>
    <row r="3560" customFormat="false" ht="13.5" hidden="false" customHeight="false" outlineLevel="0" collapsed="false">
      <c r="A3560" s="0" t="s">
        <v>3451</v>
      </c>
      <c r="B3560" s="0" t="n">
        <f aca="false">LEN(A3560)</f>
        <v>5</v>
      </c>
      <c r="C3560" s="0" t="n">
        <v>5</v>
      </c>
      <c r="D3560" s="0" t="n">
        <v>2</v>
      </c>
      <c r="E3560" s="1" t="n">
        <f aca="false">B3560/D3560</f>
        <v>2.5</v>
      </c>
      <c r="F3560" s="2" t="n">
        <f aca="false">C3560/D3560</f>
        <v>2.5</v>
      </c>
    </row>
    <row r="3561" customFormat="false" ht="13.5" hidden="false" customHeight="false" outlineLevel="0" collapsed="false">
      <c r="A3561" s="0" t="s">
        <v>3452</v>
      </c>
      <c r="B3561" s="0" t="n">
        <f aca="false">LEN(A3561)</f>
        <v>6</v>
      </c>
      <c r="C3561" s="0" t="n">
        <f aca="false">LEN(A3561)</f>
        <v>6</v>
      </c>
      <c r="D3561" s="0" t="n">
        <v>2</v>
      </c>
      <c r="E3561" s="1" t="n">
        <f aca="false">B3561/D3561</f>
        <v>3</v>
      </c>
      <c r="F3561" s="2" t="n">
        <f aca="false">C3561/D3561</f>
        <v>3</v>
      </c>
    </row>
    <row r="3562" customFormat="false" ht="13.5" hidden="false" customHeight="false" outlineLevel="0" collapsed="false">
      <c r="A3562" s="0" t="s">
        <v>3453</v>
      </c>
      <c r="B3562" s="0" t="n">
        <f aca="false">LEN(A3562)</f>
        <v>7</v>
      </c>
      <c r="C3562" s="0" t="n">
        <v>7</v>
      </c>
      <c r="D3562" s="0" t="n">
        <v>2</v>
      </c>
      <c r="E3562" s="1" t="n">
        <f aca="false">B3562/D3562</f>
        <v>3.5</v>
      </c>
      <c r="F3562" s="2" t="n">
        <f aca="false">C3562/D3562</f>
        <v>3.5</v>
      </c>
    </row>
    <row r="3563" customFormat="false" ht="13.5" hidden="false" customHeight="false" outlineLevel="0" collapsed="false">
      <c r="A3563" s="0" t="s">
        <v>3454</v>
      </c>
      <c r="B3563" s="0" t="n">
        <f aca="false">LEN(A3563)</f>
        <v>11</v>
      </c>
      <c r="C3563" s="0" t="n">
        <v>11</v>
      </c>
      <c r="D3563" s="0" t="n">
        <v>2</v>
      </c>
      <c r="E3563" s="1" t="n">
        <f aca="false">B3563/D3563</f>
        <v>5.5</v>
      </c>
      <c r="F3563" s="2" t="n">
        <f aca="false">C3563/D3563</f>
        <v>5.5</v>
      </c>
    </row>
    <row r="3564" customFormat="false" ht="13.5" hidden="false" customHeight="false" outlineLevel="0" collapsed="false">
      <c r="A3564" s="0" t="s">
        <v>3455</v>
      </c>
      <c r="B3564" s="0" t="n">
        <f aca="false">LEN(A3564)</f>
        <v>13</v>
      </c>
      <c r="C3564" s="0" t="n">
        <v>14</v>
      </c>
      <c r="D3564" s="0" t="n">
        <v>2</v>
      </c>
      <c r="E3564" s="1" t="n">
        <f aca="false">B3564/D3564</f>
        <v>6.5</v>
      </c>
      <c r="F3564" s="2" t="n">
        <f aca="false">C3564/D3564</f>
        <v>7</v>
      </c>
    </row>
    <row r="3565" customFormat="false" ht="13.5" hidden="false" customHeight="false" outlineLevel="0" collapsed="false">
      <c r="A3565" s="0" t="s">
        <v>3456</v>
      </c>
      <c r="B3565" s="0" t="n">
        <f aca="false">LEN(A3565)</f>
        <v>10</v>
      </c>
      <c r="C3565" s="0" t="n">
        <v>11</v>
      </c>
      <c r="D3565" s="0" t="n">
        <v>2</v>
      </c>
      <c r="E3565" s="1" t="n">
        <f aca="false">B3565/D3565</f>
        <v>5</v>
      </c>
      <c r="F3565" s="2" t="n">
        <f aca="false">C3565/D3565</f>
        <v>5.5</v>
      </c>
    </row>
    <row r="3566" customFormat="false" ht="13.5" hidden="false" customHeight="false" outlineLevel="0" collapsed="false">
      <c r="A3566" s="0" t="s">
        <v>3457</v>
      </c>
      <c r="B3566" s="0" t="n">
        <f aca="false">LEN(A3566)</f>
        <v>7</v>
      </c>
      <c r="C3566" s="0" t="n">
        <v>7</v>
      </c>
      <c r="D3566" s="0" t="n">
        <v>2</v>
      </c>
      <c r="E3566" s="1" t="n">
        <f aca="false">B3566/D3566</f>
        <v>3.5</v>
      </c>
      <c r="F3566" s="2" t="n">
        <f aca="false">C3566/D3566</f>
        <v>3.5</v>
      </c>
    </row>
    <row r="3567" customFormat="false" ht="13.5" hidden="false" customHeight="false" outlineLevel="0" collapsed="false">
      <c r="A3567" s="0" t="s">
        <v>3458</v>
      </c>
      <c r="B3567" s="0" t="n">
        <f aca="false">LEN(A3567)</f>
        <v>9</v>
      </c>
      <c r="C3567" s="0" t="n">
        <f aca="false">LEN(A3567)</f>
        <v>9</v>
      </c>
      <c r="D3567" s="0" t="n">
        <v>2</v>
      </c>
      <c r="E3567" s="1" t="n">
        <f aca="false">B3567/D3567</f>
        <v>4.5</v>
      </c>
      <c r="F3567" s="2" t="n">
        <f aca="false">C3567/D3567</f>
        <v>4.5</v>
      </c>
    </row>
    <row r="3568" customFormat="false" ht="13.5" hidden="false" customHeight="false" outlineLevel="0" collapsed="false">
      <c r="A3568" s="0" t="s">
        <v>3459</v>
      </c>
      <c r="B3568" s="0" t="n">
        <f aca="false">LEN(A3568)</f>
        <v>7</v>
      </c>
      <c r="C3568" s="0" t="n">
        <v>7</v>
      </c>
      <c r="D3568" s="0" t="n">
        <v>2</v>
      </c>
      <c r="E3568" s="1" t="n">
        <f aca="false">B3568/D3568</f>
        <v>3.5</v>
      </c>
      <c r="F3568" s="2" t="n">
        <f aca="false">C3568/D3568</f>
        <v>3.5</v>
      </c>
    </row>
    <row r="3569" customFormat="false" ht="13.5" hidden="false" customHeight="false" outlineLevel="0" collapsed="false">
      <c r="A3569" s="0" t="s">
        <v>3460</v>
      </c>
      <c r="B3569" s="0" t="n">
        <f aca="false">LEN(A3569)</f>
        <v>6</v>
      </c>
      <c r="C3569" s="0" t="n">
        <v>6</v>
      </c>
      <c r="D3569" s="0" t="n">
        <v>2</v>
      </c>
      <c r="E3569" s="1" t="n">
        <f aca="false">B3569/D3569</f>
        <v>3</v>
      </c>
      <c r="F3569" s="2" t="n">
        <f aca="false">C3569/D3569</f>
        <v>3</v>
      </c>
    </row>
    <row r="3570" customFormat="false" ht="13.5" hidden="false" customHeight="false" outlineLevel="0" collapsed="false">
      <c r="A3570" s="0" t="s">
        <v>3461</v>
      </c>
      <c r="B3570" s="0" t="n">
        <f aca="false">LEN(A3570)</f>
        <v>6</v>
      </c>
      <c r="C3570" s="0" t="n">
        <v>6</v>
      </c>
      <c r="D3570" s="0" t="n">
        <v>2</v>
      </c>
      <c r="E3570" s="1" t="n">
        <f aca="false">B3570/D3570</f>
        <v>3</v>
      </c>
      <c r="F3570" s="2" t="n">
        <f aca="false">C3570/D3570</f>
        <v>3</v>
      </c>
    </row>
    <row r="3571" customFormat="false" ht="13.5" hidden="false" customHeight="false" outlineLevel="0" collapsed="false">
      <c r="A3571" s="0" t="s">
        <v>3462</v>
      </c>
      <c r="B3571" s="0" t="n">
        <f aca="false">LEN(A3571)</f>
        <v>13</v>
      </c>
      <c r="C3571" s="0" t="n">
        <f aca="false">LEN(A3571)</f>
        <v>13</v>
      </c>
      <c r="D3571" s="0" t="n">
        <v>2</v>
      </c>
      <c r="E3571" s="1" t="n">
        <f aca="false">B3571/D3571</f>
        <v>6.5</v>
      </c>
      <c r="F3571" s="2" t="n">
        <f aca="false">C3571/D3571</f>
        <v>6.5</v>
      </c>
    </row>
    <row r="3572" customFormat="false" ht="13.5" hidden="false" customHeight="false" outlineLevel="0" collapsed="false">
      <c r="A3572" s="0" t="s">
        <v>3463</v>
      </c>
      <c r="B3572" s="0" t="n">
        <f aca="false">LEN(A3572)</f>
        <v>6</v>
      </c>
      <c r="C3572" s="0" t="n">
        <f aca="false">LEN(A3572)</f>
        <v>6</v>
      </c>
      <c r="D3572" s="0" t="n">
        <v>2</v>
      </c>
      <c r="E3572" s="1" t="n">
        <f aca="false">B3572/D3572</f>
        <v>3</v>
      </c>
      <c r="F3572" s="2" t="n">
        <f aca="false">C3572/D3572</f>
        <v>3</v>
      </c>
    </row>
    <row r="3573" customFormat="false" ht="13.5" hidden="false" customHeight="false" outlineLevel="0" collapsed="false">
      <c r="A3573" s="0" t="s">
        <v>3464</v>
      </c>
      <c r="B3573" s="0" t="n">
        <f aca="false">LEN(A3573)</f>
        <v>7</v>
      </c>
      <c r="C3573" s="0" t="n">
        <v>7</v>
      </c>
      <c r="D3573" s="0" t="n">
        <v>2</v>
      </c>
      <c r="E3573" s="1" t="n">
        <f aca="false">B3573/D3573</f>
        <v>3.5</v>
      </c>
      <c r="F3573" s="2" t="n">
        <f aca="false">C3573/D3573</f>
        <v>3.5</v>
      </c>
    </row>
    <row r="3574" customFormat="false" ht="13.5" hidden="false" customHeight="false" outlineLevel="0" collapsed="false">
      <c r="A3574" s="0" t="s">
        <v>3465</v>
      </c>
      <c r="B3574" s="0" t="n">
        <f aca="false">LEN(A3574)</f>
        <v>7</v>
      </c>
      <c r="C3574" s="0" t="n">
        <v>7</v>
      </c>
      <c r="D3574" s="0" t="n">
        <v>2</v>
      </c>
      <c r="E3574" s="1" t="n">
        <f aca="false">B3574/D3574</f>
        <v>3.5</v>
      </c>
      <c r="F3574" s="2" t="n">
        <f aca="false">C3574/D3574</f>
        <v>3.5</v>
      </c>
    </row>
    <row r="3575" customFormat="false" ht="13.5" hidden="false" customHeight="false" outlineLevel="0" collapsed="false">
      <c r="A3575" s="0" t="s">
        <v>3466</v>
      </c>
      <c r="B3575" s="0" t="n">
        <f aca="false">LEN(A3575)</f>
        <v>7</v>
      </c>
      <c r="C3575" s="0" t="n">
        <v>7</v>
      </c>
      <c r="D3575" s="0" t="n">
        <v>2</v>
      </c>
      <c r="E3575" s="1" t="n">
        <f aca="false">B3575/D3575</f>
        <v>3.5</v>
      </c>
      <c r="F3575" s="2" t="n">
        <f aca="false">C3575/D3575</f>
        <v>3.5</v>
      </c>
    </row>
    <row r="3576" customFormat="false" ht="13.5" hidden="false" customHeight="false" outlineLevel="0" collapsed="false">
      <c r="A3576" s="0" t="s">
        <v>3467</v>
      </c>
      <c r="B3576" s="0" t="n">
        <f aca="false">LEN(A3576)</f>
        <v>4</v>
      </c>
      <c r="C3576" s="0" t="n">
        <v>4</v>
      </c>
      <c r="D3576" s="0" t="n">
        <v>2</v>
      </c>
      <c r="E3576" s="1" t="n">
        <f aca="false">B3576/D3576</f>
        <v>2</v>
      </c>
      <c r="F3576" s="2" t="n">
        <f aca="false">C3576/D3576</f>
        <v>2</v>
      </c>
    </row>
    <row r="3577" customFormat="false" ht="13.5" hidden="false" customHeight="false" outlineLevel="0" collapsed="false">
      <c r="A3577" s="0" t="s">
        <v>3468</v>
      </c>
      <c r="B3577" s="0" t="n">
        <f aca="false">LEN(A3577)</f>
        <v>8</v>
      </c>
      <c r="C3577" s="0" t="n">
        <v>8</v>
      </c>
      <c r="D3577" s="0" t="n">
        <v>2</v>
      </c>
      <c r="E3577" s="1" t="n">
        <f aca="false">B3577/D3577</f>
        <v>4</v>
      </c>
      <c r="F3577" s="2" t="n">
        <f aca="false">C3577/D3577</f>
        <v>4</v>
      </c>
    </row>
    <row r="3578" customFormat="false" ht="13.5" hidden="false" customHeight="false" outlineLevel="0" collapsed="false">
      <c r="A3578" s="0" t="s">
        <v>3469</v>
      </c>
      <c r="B3578" s="0" t="n">
        <f aca="false">LEN(A3578)</f>
        <v>7</v>
      </c>
      <c r="C3578" s="0" t="n">
        <v>7</v>
      </c>
      <c r="D3578" s="0" t="n">
        <v>2</v>
      </c>
      <c r="E3578" s="1" t="n">
        <f aca="false">B3578/D3578</f>
        <v>3.5</v>
      </c>
      <c r="F3578" s="2" t="n">
        <f aca="false">C3578/D3578</f>
        <v>3.5</v>
      </c>
    </row>
    <row r="3579" customFormat="false" ht="13.5" hidden="false" customHeight="false" outlineLevel="0" collapsed="false">
      <c r="A3579" s="0" t="s">
        <v>3470</v>
      </c>
      <c r="B3579" s="0" t="n">
        <f aca="false">LEN(A3579)</f>
        <v>9</v>
      </c>
      <c r="C3579" s="0" t="n">
        <f aca="false">LEN(A3579)</f>
        <v>9</v>
      </c>
      <c r="D3579" s="0" t="n">
        <v>2</v>
      </c>
      <c r="E3579" s="1" t="n">
        <f aca="false">B3579/D3579</f>
        <v>4.5</v>
      </c>
      <c r="F3579" s="2" t="n">
        <f aca="false">C3579/D3579</f>
        <v>4.5</v>
      </c>
    </row>
    <row r="3580" customFormat="false" ht="13.5" hidden="false" customHeight="false" outlineLevel="0" collapsed="false">
      <c r="A3580" s="0" t="s">
        <v>3471</v>
      </c>
      <c r="B3580" s="0" t="n">
        <f aca="false">LEN(A3580)</f>
        <v>3</v>
      </c>
      <c r="C3580" s="0" t="n">
        <v>3</v>
      </c>
      <c r="D3580" s="0" t="n">
        <v>2</v>
      </c>
      <c r="E3580" s="1" t="n">
        <f aca="false">B3580/D3580</f>
        <v>1.5</v>
      </c>
      <c r="F3580" s="2" t="n">
        <f aca="false">C3580/D3580</f>
        <v>1.5</v>
      </c>
    </row>
    <row r="3581" customFormat="false" ht="13.5" hidden="false" customHeight="false" outlineLevel="0" collapsed="false">
      <c r="A3581" s="0" t="s">
        <v>3472</v>
      </c>
      <c r="B3581" s="0" t="n">
        <f aca="false">LEN(A3581)</f>
        <v>6</v>
      </c>
      <c r="C3581" s="0" t="n">
        <v>6</v>
      </c>
      <c r="D3581" s="0" t="n">
        <v>2</v>
      </c>
      <c r="E3581" s="1" t="n">
        <f aca="false">B3581/D3581</f>
        <v>3</v>
      </c>
      <c r="F3581" s="2" t="n">
        <f aca="false">C3581/D3581</f>
        <v>3</v>
      </c>
    </row>
    <row r="3582" customFormat="false" ht="13.5" hidden="false" customHeight="false" outlineLevel="0" collapsed="false">
      <c r="A3582" s="0" t="s">
        <v>3473</v>
      </c>
      <c r="B3582" s="0" t="n">
        <f aca="false">LEN(A3582)</f>
        <v>5</v>
      </c>
      <c r="C3582" s="0" t="n">
        <f aca="false">LEN(A3582)</f>
        <v>5</v>
      </c>
      <c r="D3582" s="0" t="n">
        <v>2</v>
      </c>
      <c r="E3582" s="1" t="n">
        <f aca="false">B3582/D3582</f>
        <v>2.5</v>
      </c>
      <c r="F3582" s="2" t="n">
        <f aca="false">C3582/D3582</f>
        <v>2.5</v>
      </c>
    </row>
    <row r="3583" customFormat="false" ht="13.5" hidden="false" customHeight="false" outlineLevel="0" collapsed="false">
      <c r="A3583" s="0" t="s">
        <v>3474</v>
      </c>
      <c r="B3583" s="0" t="n">
        <f aca="false">LEN(A3583)</f>
        <v>6</v>
      </c>
      <c r="C3583" s="0" t="n">
        <v>6</v>
      </c>
      <c r="D3583" s="0" t="n">
        <v>2</v>
      </c>
      <c r="E3583" s="1" t="n">
        <f aca="false">B3583/D3583</f>
        <v>3</v>
      </c>
      <c r="F3583" s="2" t="n">
        <f aca="false">C3583/D3583</f>
        <v>3</v>
      </c>
    </row>
    <row r="3584" customFormat="false" ht="13.5" hidden="false" customHeight="false" outlineLevel="0" collapsed="false">
      <c r="A3584" s="0" t="s">
        <v>3475</v>
      </c>
      <c r="B3584" s="0" t="n">
        <f aca="false">LEN(A3584)</f>
        <v>5</v>
      </c>
      <c r="C3584" s="0" t="n">
        <v>5</v>
      </c>
      <c r="D3584" s="0" t="n">
        <v>2</v>
      </c>
      <c r="E3584" s="1" t="n">
        <f aca="false">B3584/D3584</f>
        <v>2.5</v>
      </c>
      <c r="F3584" s="2" t="n">
        <f aca="false">C3584/D3584</f>
        <v>2.5</v>
      </c>
    </row>
    <row r="3585" customFormat="false" ht="13.5" hidden="false" customHeight="false" outlineLevel="0" collapsed="false">
      <c r="A3585" s="0" t="s">
        <v>3476</v>
      </c>
      <c r="B3585" s="0" t="n">
        <f aca="false">LEN(A3585)</f>
        <v>6</v>
      </c>
      <c r="C3585" s="0" t="n">
        <v>6</v>
      </c>
      <c r="D3585" s="0" t="n">
        <v>2</v>
      </c>
      <c r="E3585" s="1" t="n">
        <f aca="false">B3585/D3585</f>
        <v>3</v>
      </c>
      <c r="F3585" s="2" t="n">
        <f aca="false">C3585/D3585</f>
        <v>3</v>
      </c>
    </row>
    <row r="3586" customFormat="false" ht="13.5" hidden="false" customHeight="false" outlineLevel="0" collapsed="false">
      <c r="A3586" s="0" t="s">
        <v>3477</v>
      </c>
      <c r="B3586" s="0" t="n">
        <f aca="false">LEN(A3586)</f>
        <v>5</v>
      </c>
      <c r="C3586" s="0" t="n">
        <f aca="false">LEN(A3586)</f>
        <v>5</v>
      </c>
      <c r="D3586" s="0" t="n">
        <v>2</v>
      </c>
      <c r="E3586" s="1" t="n">
        <f aca="false">B3586/D3586</f>
        <v>2.5</v>
      </c>
      <c r="F3586" s="2" t="n">
        <f aca="false">C3586/D3586</f>
        <v>2.5</v>
      </c>
    </row>
    <row r="3587" customFormat="false" ht="13.5" hidden="false" customHeight="false" outlineLevel="0" collapsed="false">
      <c r="A3587" s="0" t="s">
        <v>3478</v>
      </c>
      <c r="B3587" s="0" t="n">
        <f aca="false">LEN(A3587)</f>
        <v>13</v>
      </c>
      <c r="C3587" s="0" t="n">
        <v>13</v>
      </c>
      <c r="D3587" s="0" t="n">
        <v>2</v>
      </c>
      <c r="E3587" s="1" t="n">
        <f aca="false">B3587/D3587</f>
        <v>6.5</v>
      </c>
      <c r="F3587" s="2" t="n">
        <f aca="false">C3587/D3587</f>
        <v>6.5</v>
      </c>
    </row>
    <row r="3588" customFormat="false" ht="13.5" hidden="false" customHeight="false" outlineLevel="0" collapsed="false">
      <c r="A3588" s="0" t="s">
        <v>3479</v>
      </c>
      <c r="B3588" s="0" t="n">
        <f aca="false">LEN(A3588)</f>
        <v>6</v>
      </c>
      <c r="C3588" s="0" t="n">
        <v>6</v>
      </c>
      <c r="D3588" s="0" t="n">
        <v>2</v>
      </c>
      <c r="E3588" s="1" t="n">
        <f aca="false">B3588/D3588</f>
        <v>3</v>
      </c>
      <c r="F3588" s="2" t="n">
        <f aca="false">C3588/D3588</f>
        <v>3</v>
      </c>
    </row>
    <row r="3589" customFormat="false" ht="13.5" hidden="false" customHeight="false" outlineLevel="0" collapsed="false">
      <c r="A3589" s="0" t="s">
        <v>3480</v>
      </c>
      <c r="B3589" s="0" t="n">
        <f aca="false">LEN(A3589)</f>
        <v>4</v>
      </c>
      <c r="C3589" s="0" t="n">
        <v>4</v>
      </c>
      <c r="D3589" s="0" t="n">
        <v>2</v>
      </c>
      <c r="E3589" s="1" t="n">
        <f aca="false">B3589/D3589</f>
        <v>2</v>
      </c>
      <c r="F3589" s="2" t="n">
        <f aca="false">C3589/D3589</f>
        <v>2</v>
      </c>
    </row>
    <row r="3590" customFormat="false" ht="13.5" hidden="false" customHeight="false" outlineLevel="0" collapsed="false">
      <c r="A3590" s="0" t="s">
        <v>3481</v>
      </c>
      <c r="B3590" s="0" t="n">
        <f aca="false">LEN(A3590)</f>
        <v>7</v>
      </c>
      <c r="C3590" s="0" t="n">
        <v>7</v>
      </c>
      <c r="D3590" s="0" t="n">
        <v>2</v>
      </c>
      <c r="E3590" s="1" t="n">
        <f aca="false">B3590/D3590</f>
        <v>3.5</v>
      </c>
      <c r="F3590" s="2" t="n">
        <f aca="false">C3590/D3590</f>
        <v>3.5</v>
      </c>
    </row>
    <row r="3591" customFormat="false" ht="13.5" hidden="false" customHeight="false" outlineLevel="0" collapsed="false">
      <c r="A3591" s="0" t="s">
        <v>3482</v>
      </c>
      <c r="B3591" s="0" t="n">
        <f aca="false">LEN(A3591)</f>
        <v>5</v>
      </c>
      <c r="C3591" s="0" t="n">
        <v>5</v>
      </c>
      <c r="D3591" s="0" t="n">
        <v>2</v>
      </c>
      <c r="E3591" s="1" t="n">
        <f aca="false">B3591/D3591</f>
        <v>2.5</v>
      </c>
      <c r="F3591" s="2" t="n">
        <f aca="false">C3591/D3591</f>
        <v>2.5</v>
      </c>
    </row>
    <row r="3592" customFormat="false" ht="13.5" hidden="false" customHeight="false" outlineLevel="0" collapsed="false">
      <c r="A3592" s="0" t="s">
        <v>3483</v>
      </c>
      <c r="B3592" s="0" t="n">
        <f aca="false">LEN(A3592)</f>
        <v>9</v>
      </c>
      <c r="C3592" s="0" t="n">
        <f aca="false">LEN(A3592)</f>
        <v>9</v>
      </c>
      <c r="D3592" s="0" t="n">
        <v>2</v>
      </c>
      <c r="E3592" s="1" t="n">
        <f aca="false">B3592/D3592</f>
        <v>4.5</v>
      </c>
      <c r="F3592" s="2" t="n">
        <f aca="false">C3592/D3592</f>
        <v>4.5</v>
      </c>
    </row>
    <row r="3593" customFormat="false" ht="13.5" hidden="false" customHeight="false" outlineLevel="0" collapsed="false">
      <c r="A3593" s="0" t="s">
        <v>3484</v>
      </c>
      <c r="B3593" s="0" t="n">
        <f aca="false">LEN(A3593)</f>
        <v>8</v>
      </c>
      <c r="C3593" s="0" t="n">
        <f aca="false">LEN(A3593)</f>
        <v>8</v>
      </c>
      <c r="D3593" s="0" t="n">
        <v>2</v>
      </c>
      <c r="E3593" s="1" t="n">
        <f aca="false">B3593/D3593</f>
        <v>4</v>
      </c>
      <c r="F3593" s="2" t="n">
        <f aca="false">C3593/D3593</f>
        <v>4</v>
      </c>
    </row>
    <row r="3594" customFormat="false" ht="13.5" hidden="false" customHeight="false" outlineLevel="0" collapsed="false">
      <c r="A3594" s="0" t="s">
        <v>3485</v>
      </c>
      <c r="B3594" s="0" t="n">
        <f aca="false">LEN(A3594)</f>
        <v>8</v>
      </c>
      <c r="C3594" s="0" t="n">
        <f aca="false">LEN(A3594)</f>
        <v>8</v>
      </c>
      <c r="D3594" s="0" t="n">
        <v>2</v>
      </c>
      <c r="E3594" s="1" t="n">
        <f aca="false">B3594/D3594</f>
        <v>4</v>
      </c>
      <c r="F3594" s="2" t="n">
        <f aca="false">C3594/D3594</f>
        <v>4</v>
      </c>
    </row>
    <row r="3595" customFormat="false" ht="13.5" hidden="false" customHeight="false" outlineLevel="0" collapsed="false">
      <c r="A3595" s="0" t="s">
        <v>3486</v>
      </c>
      <c r="B3595" s="0" t="n">
        <f aca="false">LEN(A3595)</f>
        <v>10</v>
      </c>
      <c r="C3595" s="0" t="n">
        <f aca="false">LEN(A3595)</f>
        <v>10</v>
      </c>
      <c r="D3595" s="0" t="n">
        <v>2</v>
      </c>
      <c r="E3595" s="1" t="n">
        <f aca="false">B3595/D3595</f>
        <v>5</v>
      </c>
      <c r="F3595" s="2" t="n">
        <f aca="false">C3595/D3595</f>
        <v>5</v>
      </c>
    </row>
    <row r="3596" customFormat="false" ht="13.5" hidden="false" customHeight="false" outlineLevel="0" collapsed="false">
      <c r="A3596" s="0" t="s">
        <v>3487</v>
      </c>
      <c r="B3596" s="0" t="n">
        <f aca="false">LEN(A3596)</f>
        <v>9</v>
      </c>
      <c r="C3596" s="0" t="n">
        <v>9</v>
      </c>
      <c r="D3596" s="0" t="n">
        <v>2</v>
      </c>
      <c r="E3596" s="1" t="n">
        <f aca="false">B3596/D3596</f>
        <v>4.5</v>
      </c>
      <c r="F3596" s="2" t="n">
        <f aca="false">C3596/D3596</f>
        <v>4.5</v>
      </c>
    </row>
    <row r="3597" customFormat="false" ht="13.5" hidden="false" customHeight="false" outlineLevel="0" collapsed="false">
      <c r="A3597" s="0" t="s">
        <v>3488</v>
      </c>
      <c r="B3597" s="0" t="n">
        <f aca="false">LEN(A3597)</f>
        <v>7</v>
      </c>
      <c r="C3597" s="0" t="n">
        <f aca="false">LEN(A3597)</f>
        <v>7</v>
      </c>
      <c r="D3597" s="0" t="n">
        <v>2</v>
      </c>
      <c r="E3597" s="1" t="n">
        <f aca="false">B3597/D3597</f>
        <v>3.5</v>
      </c>
      <c r="F3597" s="2" t="n">
        <f aca="false">C3597/D3597</f>
        <v>3.5</v>
      </c>
    </row>
    <row r="3598" customFormat="false" ht="13.5" hidden="false" customHeight="false" outlineLevel="0" collapsed="false">
      <c r="A3598" s="0" t="s">
        <v>3489</v>
      </c>
      <c r="B3598" s="0" t="n">
        <f aca="false">LEN(A3598)</f>
        <v>11</v>
      </c>
      <c r="C3598" s="0" t="n">
        <f aca="false">LEN(A3598)</f>
        <v>11</v>
      </c>
      <c r="D3598" s="0" t="n">
        <v>2</v>
      </c>
      <c r="E3598" s="1" t="n">
        <f aca="false">B3598/D3598</f>
        <v>5.5</v>
      </c>
      <c r="F3598" s="2" t="n">
        <f aca="false">C3598/D3598</f>
        <v>5.5</v>
      </c>
    </row>
    <row r="3599" customFormat="false" ht="13.5" hidden="false" customHeight="false" outlineLevel="0" collapsed="false">
      <c r="A3599" s="0" t="s">
        <v>3490</v>
      </c>
      <c r="B3599" s="0" t="n">
        <f aca="false">LEN(A3599)</f>
        <v>6</v>
      </c>
      <c r="C3599" s="0" t="n">
        <v>6</v>
      </c>
      <c r="D3599" s="0" t="n">
        <v>2</v>
      </c>
      <c r="E3599" s="1" t="n">
        <f aca="false">B3599/D3599</f>
        <v>3</v>
      </c>
      <c r="F3599" s="2" t="n">
        <f aca="false">C3599/D3599</f>
        <v>3</v>
      </c>
    </row>
    <row r="3600" customFormat="false" ht="13.5" hidden="false" customHeight="false" outlineLevel="0" collapsed="false">
      <c r="A3600" s="0" t="s">
        <v>3491</v>
      </c>
      <c r="B3600" s="0" t="n">
        <f aca="false">LEN(A3600)</f>
        <v>10</v>
      </c>
      <c r="C3600" s="0" t="n">
        <v>10</v>
      </c>
      <c r="D3600" s="0" t="n">
        <v>2</v>
      </c>
      <c r="E3600" s="1" t="n">
        <f aca="false">B3600/D3600</f>
        <v>5</v>
      </c>
      <c r="F3600" s="2" t="n">
        <f aca="false">C3600/D3600</f>
        <v>5</v>
      </c>
    </row>
    <row r="3601" customFormat="false" ht="13.5" hidden="false" customHeight="false" outlineLevel="0" collapsed="false">
      <c r="A3601" s="0" t="s">
        <v>3492</v>
      </c>
      <c r="B3601" s="0" t="n">
        <f aca="false">LEN(A3601)</f>
        <v>9</v>
      </c>
      <c r="C3601" s="0" t="n">
        <v>9</v>
      </c>
      <c r="D3601" s="0" t="n">
        <v>2</v>
      </c>
      <c r="E3601" s="1" t="n">
        <f aca="false">B3601/D3601</f>
        <v>4.5</v>
      </c>
      <c r="F3601" s="2" t="n">
        <f aca="false">C3601/D3601</f>
        <v>4.5</v>
      </c>
    </row>
    <row r="3602" customFormat="false" ht="13.5" hidden="false" customHeight="false" outlineLevel="0" collapsed="false">
      <c r="A3602" s="0" t="s">
        <v>3493</v>
      </c>
      <c r="B3602" s="0" t="n">
        <f aca="false">LEN(A3602)</f>
        <v>11</v>
      </c>
      <c r="C3602" s="0" t="n">
        <v>11</v>
      </c>
      <c r="D3602" s="0" t="n">
        <v>2</v>
      </c>
      <c r="E3602" s="1" t="n">
        <f aca="false">B3602/D3602</f>
        <v>5.5</v>
      </c>
      <c r="F3602" s="2" t="n">
        <f aca="false">C3602/D3602</f>
        <v>5.5</v>
      </c>
    </row>
    <row r="3603" customFormat="false" ht="13.5" hidden="false" customHeight="false" outlineLevel="0" collapsed="false">
      <c r="A3603" s="0" t="s">
        <v>3494</v>
      </c>
      <c r="B3603" s="0" t="n">
        <f aca="false">LEN(A3603)</f>
        <v>6</v>
      </c>
      <c r="C3603" s="0" t="n">
        <v>6</v>
      </c>
      <c r="D3603" s="0" t="n">
        <v>2</v>
      </c>
      <c r="E3603" s="1" t="n">
        <f aca="false">B3603/D3603</f>
        <v>3</v>
      </c>
      <c r="F3603" s="2" t="n">
        <f aca="false">C3603/D3603</f>
        <v>3</v>
      </c>
    </row>
    <row r="3604" customFormat="false" ht="13.5" hidden="false" customHeight="false" outlineLevel="0" collapsed="false">
      <c r="A3604" s="0" t="s">
        <v>3495</v>
      </c>
      <c r="B3604" s="0" t="n">
        <f aca="false">LEN(A3604)</f>
        <v>7</v>
      </c>
      <c r="C3604" s="0" t="n">
        <v>7</v>
      </c>
      <c r="D3604" s="0" t="n">
        <v>2</v>
      </c>
      <c r="E3604" s="1" t="n">
        <f aca="false">B3604/D3604</f>
        <v>3.5</v>
      </c>
      <c r="F3604" s="2" t="n">
        <f aca="false">C3604/D3604</f>
        <v>3.5</v>
      </c>
    </row>
    <row r="3605" customFormat="false" ht="13.5" hidden="false" customHeight="false" outlineLevel="0" collapsed="false">
      <c r="A3605" s="0" t="s">
        <v>3496</v>
      </c>
      <c r="B3605" s="0" t="n">
        <f aca="false">LEN(A3605)</f>
        <v>10</v>
      </c>
      <c r="C3605" s="0" t="n">
        <f aca="false">LEN(A3605)</f>
        <v>10</v>
      </c>
      <c r="D3605" s="0" t="n">
        <v>2</v>
      </c>
      <c r="E3605" s="1" t="n">
        <f aca="false">B3605/D3605</f>
        <v>5</v>
      </c>
      <c r="F3605" s="2" t="n">
        <f aca="false">C3605/D3605</f>
        <v>5</v>
      </c>
    </row>
    <row r="3606" customFormat="false" ht="13.5" hidden="false" customHeight="false" outlineLevel="0" collapsed="false">
      <c r="A3606" s="0" t="s">
        <v>3497</v>
      </c>
      <c r="B3606" s="0" t="n">
        <f aca="false">LEN(A3606)</f>
        <v>8</v>
      </c>
      <c r="C3606" s="0" t="n">
        <f aca="false">LEN(A3606)</f>
        <v>8</v>
      </c>
      <c r="D3606" s="0" t="n">
        <v>2</v>
      </c>
      <c r="E3606" s="1" t="n">
        <f aca="false">B3606/D3606</f>
        <v>4</v>
      </c>
      <c r="F3606" s="2" t="n">
        <f aca="false">C3606/D3606</f>
        <v>4</v>
      </c>
    </row>
    <row r="3607" customFormat="false" ht="13.5" hidden="false" customHeight="false" outlineLevel="0" collapsed="false">
      <c r="A3607" s="0" t="s">
        <v>3498</v>
      </c>
      <c r="B3607" s="0" t="n">
        <f aca="false">LEN(A3607)</f>
        <v>7</v>
      </c>
      <c r="C3607" s="0" t="n">
        <f aca="false">LEN(A3607)</f>
        <v>7</v>
      </c>
      <c r="D3607" s="0" t="n">
        <v>2</v>
      </c>
      <c r="E3607" s="1" t="n">
        <f aca="false">B3607/D3607</f>
        <v>3.5</v>
      </c>
      <c r="F3607" s="2" t="n">
        <f aca="false">C3607/D3607</f>
        <v>3.5</v>
      </c>
    </row>
    <row r="3608" customFormat="false" ht="13.5" hidden="false" customHeight="false" outlineLevel="0" collapsed="false">
      <c r="A3608" s="0" t="s">
        <v>3499</v>
      </c>
      <c r="B3608" s="0" t="n">
        <f aca="false">LEN(A3608)</f>
        <v>9</v>
      </c>
      <c r="C3608" s="0" t="n">
        <v>9</v>
      </c>
      <c r="D3608" s="0" t="n">
        <v>2</v>
      </c>
      <c r="E3608" s="1" t="n">
        <f aca="false">B3608/D3608</f>
        <v>4.5</v>
      </c>
      <c r="F3608" s="2" t="n">
        <f aca="false">C3608/D3608</f>
        <v>4.5</v>
      </c>
    </row>
    <row r="3609" customFormat="false" ht="13.5" hidden="false" customHeight="false" outlineLevel="0" collapsed="false">
      <c r="A3609" s="0" t="s">
        <v>3500</v>
      </c>
      <c r="B3609" s="0" t="n">
        <f aca="false">LEN(A3609)</f>
        <v>9</v>
      </c>
      <c r="C3609" s="0" t="n">
        <v>9</v>
      </c>
      <c r="D3609" s="0" t="n">
        <v>2</v>
      </c>
      <c r="E3609" s="1" t="n">
        <f aca="false">B3609/D3609</f>
        <v>4.5</v>
      </c>
      <c r="F3609" s="2" t="n">
        <f aca="false">C3609/D3609</f>
        <v>4.5</v>
      </c>
    </row>
    <row r="3610" customFormat="false" ht="13.5" hidden="false" customHeight="false" outlineLevel="0" collapsed="false">
      <c r="A3610" s="0" t="s">
        <v>3501</v>
      </c>
      <c r="B3610" s="0" t="n">
        <f aca="false">LEN(A3610)</f>
        <v>10</v>
      </c>
      <c r="C3610" s="0" t="n">
        <v>10</v>
      </c>
      <c r="D3610" s="0" t="n">
        <v>2</v>
      </c>
      <c r="E3610" s="1" t="n">
        <f aca="false">B3610/D3610</f>
        <v>5</v>
      </c>
      <c r="F3610" s="2" t="n">
        <f aca="false">C3610/D3610</f>
        <v>5</v>
      </c>
    </row>
    <row r="3611" customFormat="false" ht="13.5" hidden="false" customHeight="false" outlineLevel="0" collapsed="false">
      <c r="A3611" s="0" t="s">
        <v>3502</v>
      </c>
      <c r="B3611" s="0" t="n">
        <f aca="false">LEN(A3611)</f>
        <v>10</v>
      </c>
      <c r="C3611" s="0" t="n">
        <v>10</v>
      </c>
      <c r="D3611" s="0" t="n">
        <v>2</v>
      </c>
      <c r="E3611" s="1" t="n">
        <f aca="false">B3611/D3611</f>
        <v>5</v>
      </c>
      <c r="F3611" s="2" t="n">
        <f aca="false">C3611/D3611</f>
        <v>5</v>
      </c>
    </row>
    <row r="3612" customFormat="false" ht="13.5" hidden="false" customHeight="false" outlineLevel="0" collapsed="false">
      <c r="A3612" s="0" t="s">
        <v>3503</v>
      </c>
      <c r="B3612" s="0" t="n">
        <f aca="false">LEN(A3612)</f>
        <v>9</v>
      </c>
      <c r="C3612" s="0" t="n">
        <f aca="false">LEN(A3612)</f>
        <v>9</v>
      </c>
      <c r="D3612" s="0" t="n">
        <v>2</v>
      </c>
      <c r="E3612" s="1" t="n">
        <f aca="false">B3612/D3612</f>
        <v>4.5</v>
      </c>
      <c r="F3612" s="2" t="n">
        <f aca="false">C3612/D3612</f>
        <v>4.5</v>
      </c>
    </row>
    <row r="3613" customFormat="false" ht="13.5" hidden="false" customHeight="false" outlineLevel="0" collapsed="false">
      <c r="A3613" s="0" t="s">
        <v>3504</v>
      </c>
      <c r="B3613" s="0" t="n">
        <f aca="false">LEN(A3613)</f>
        <v>6</v>
      </c>
      <c r="C3613" s="0" t="n">
        <v>6</v>
      </c>
      <c r="D3613" s="0" t="n">
        <v>2</v>
      </c>
      <c r="E3613" s="1" t="n">
        <f aca="false">B3613/D3613</f>
        <v>3</v>
      </c>
      <c r="F3613" s="2" t="n">
        <f aca="false">C3613/D3613</f>
        <v>3</v>
      </c>
    </row>
    <row r="3614" customFormat="false" ht="13.5" hidden="false" customHeight="false" outlineLevel="0" collapsed="false">
      <c r="A3614" s="0" t="s">
        <v>3505</v>
      </c>
      <c r="B3614" s="0" t="n">
        <f aca="false">LEN(A3614)</f>
        <v>7</v>
      </c>
      <c r="C3614" s="0" t="n">
        <v>7</v>
      </c>
      <c r="D3614" s="0" t="n">
        <v>2</v>
      </c>
      <c r="E3614" s="1" t="n">
        <f aca="false">B3614/D3614</f>
        <v>3.5</v>
      </c>
      <c r="F3614" s="2" t="n">
        <f aca="false">C3614/D3614</f>
        <v>3.5</v>
      </c>
    </row>
    <row r="3615" customFormat="false" ht="13.5" hidden="false" customHeight="false" outlineLevel="0" collapsed="false">
      <c r="A3615" s="0" t="s">
        <v>3506</v>
      </c>
      <c r="B3615" s="0" t="n">
        <f aca="false">LEN(A3615)</f>
        <v>5</v>
      </c>
      <c r="C3615" s="0" t="n">
        <v>5</v>
      </c>
      <c r="D3615" s="0" t="n">
        <v>2</v>
      </c>
      <c r="E3615" s="1" t="n">
        <f aca="false">B3615/D3615</f>
        <v>2.5</v>
      </c>
      <c r="F3615" s="2" t="n">
        <f aca="false">C3615/D3615</f>
        <v>2.5</v>
      </c>
    </row>
    <row r="3616" customFormat="false" ht="13.5" hidden="false" customHeight="false" outlineLevel="0" collapsed="false">
      <c r="A3616" s="0" t="s">
        <v>3507</v>
      </c>
      <c r="B3616" s="0" t="n">
        <f aca="false">LEN(A3616)</f>
        <v>12</v>
      </c>
      <c r="C3616" s="0" t="n">
        <v>12</v>
      </c>
      <c r="D3616" s="0" t="n">
        <v>2</v>
      </c>
      <c r="E3616" s="1" t="n">
        <f aca="false">B3616/D3616</f>
        <v>6</v>
      </c>
      <c r="F3616" s="2" t="n">
        <f aca="false">C3616/D3616</f>
        <v>6</v>
      </c>
    </row>
    <row r="3617" customFormat="false" ht="13.5" hidden="false" customHeight="false" outlineLevel="0" collapsed="false">
      <c r="A3617" s="0" t="s">
        <v>3508</v>
      </c>
      <c r="B3617" s="0" t="n">
        <f aca="false">LEN(A3617)</f>
        <v>8</v>
      </c>
      <c r="C3617" s="0" t="n">
        <v>8</v>
      </c>
      <c r="D3617" s="0" t="n">
        <v>2</v>
      </c>
      <c r="E3617" s="1" t="n">
        <f aca="false">B3617/D3617</f>
        <v>4</v>
      </c>
      <c r="F3617" s="2" t="n">
        <f aca="false">C3617/D3617</f>
        <v>4</v>
      </c>
    </row>
    <row r="3618" customFormat="false" ht="13.5" hidden="false" customHeight="false" outlineLevel="0" collapsed="false">
      <c r="A3618" s="0" t="s">
        <v>3509</v>
      </c>
      <c r="B3618" s="0" t="n">
        <f aca="false">LEN(A3618)</f>
        <v>8</v>
      </c>
      <c r="C3618" s="0" t="n">
        <v>8</v>
      </c>
      <c r="D3618" s="0" t="n">
        <v>2</v>
      </c>
      <c r="E3618" s="1" t="n">
        <f aca="false">B3618/D3618</f>
        <v>4</v>
      </c>
      <c r="F3618" s="2" t="n">
        <f aca="false">C3618/D3618</f>
        <v>4</v>
      </c>
    </row>
    <row r="3619" customFormat="false" ht="13.5" hidden="false" customHeight="false" outlineLevel="0" collapsed="false">
      <c r="A3619" s="0" t="s">
        <v>3510</v>
      </c>
      <c r="B3619" s="0" t="n">
        <f aca="false">LEN(A3619)</f>
        <v>9</v>
      </c>
      <c r="C3619" s="0" t="n">
        <v>9</v>
      </c>
      <c r="D3619" s="0" t="n">
        <v>2</v>
      </c>
      <c r="E3619" s="1" t="n">
        <f aca="false">B3619/D3619</f>
        <v>4.5</v>
      </c>
      <c r="F3619" s="2" t="n">
        <f aca="false">C3619/D3619</f>
        <v>4.5</v>
      </c>
    </row>
    <row r="3620" customFormat="false" ht="13.5" hidden="false" customHeight="false" outlineLevel="0" collapsed="false">
      <c r="A3620" s="0" t="s">
        <v>3511</v>
      </c>
      <c r="B3620" s="0" t="n">
        <f aca="false">LEN(A3620)</f>
        <v>9</v>
      </c>
      <c r="C3620" s="0" t="n">
        <v>9</v>
      </c>
      <c r="D3620" s="0" t="n">
        <v>2</v>
      </c>
      <c r="E3620" s="1" t="n">
        <f aca="false">B3620/D3620</f>
        <v>4.5</v>
      </c>
      <c r="F3620" s="2" t="n">
        <f aca="false">C3620/D3620</f>
        <v>4.5</v>
      </c>
    </row>
    <row r="3621" customFormat="false" ht="13.5" hidden="false" customHeight="false" outlineLevel="0" collapsed="false">
      <c r="A3621" s="0" t="s">
        <v>3512</v>
      </c>
      <c r="B3621" s="0" t="n">
        <f aca="false">LEN(A3621)</f>
        <v>7</v>
      </c>
      <c r="C3621" s="0" t="n">
        <v>7</v>
      </c>
      <c r="D3621" s="0" t="n">
        <v>2</v>
      </c>
      <c r="E3621" s="1" t="n">
        <f aca="false">B3621/D3621</f>
        <v>3.5</v>
      </c>
      <c r="F3621" s="2" t="n">
        <f aca="false">C3621/D3621</f>
        <v>3.5</v>
      </c>
    </row>
    <row r="3622" customFormat="false" ht="13.5" hidden="false" customHeight="false" outlineLevel="0" collapsed="false">
      <c r="A3622" s="0" t="s">
        <v>3513</v>
      </c>
      <c r="B3622" s="0" t="n">
        <f aca="false">LEN(A3622)</f>
        <v>13</v>
      </c>
      <c r="C3622" s="0" t="n">
        <v>13</v>
      </c>
      <c r="D3622" s="0" t="n">
        <v>2</v>
      </c>
      <c r="E3622" s="1" t="n">
        <f aca="false">B3622/D3622</f>
        <v>6.5</v>
      </c>
      <c r="F3622" s="2" t="n">
        <f aca="false">C3622/D3622</f>
        <v>6.5</v>
      </c>
    </row>
    <row r="3623" customFormat="false" ht="13.5" hidden="false" customHeight="false" outlineLevel="0" collapsed="false">
      <c r="A3623" s="0" t="s">
        <v>3514</v>
      </c>
      <c r="B3623" s="0" t="n">
        <f aca="false">LEN(A3623)</f>
        <v>9</v>
      </c>
      <c r="C3623" s="0" t="n">
        <f aca="false">LEN(A3623)</f>
        <v>9</v>
      </c>
      <c r="D3623" s="0" t="n">
        <v>2</v>
      </c>
      <c r="E3623" s="1" t="n">
        <f aca="false">B3623/D3623</f>
        <v>4.5</v>
      </c>
      <c r="F3623" s="2" t="n">
        <f aca="false">C3623/D3623</f>
        <v>4.5</v>
      </c>
    </row>
    <row r="3624" customFormat="false" ht="13.5" hidden="false" customHeight="false" outlineLevel="0" collapsed="false">
      <c r="A3624" s="0" t="s">
        <v>3515</v>
      </c>
      <c r="B3624" s="0" t="n">
        <f aca="false">LEN(A3624)</f>
        <v>7</v>
      </c>
      <c r="C3624" s="0" t="n">
        <v>7</v>
      </c>
      <c r="D3624" s="0" t="n">
        <v>2</v>
      </c>
      <c r="E3624" s="1" t="n">
        <f aca="false">B3624/D3624</f>
        <v>3.5</v>
      </c>
      <c r="F3624" s="2" t="n">
        <f aca="false">C3624/D3624</f>
        <v>3.5</v>
      </c>
    </row>
    <row r="3625" customFormat="false" ht="13.5" hidden="false" customHeight="false" outlineLevel="0" collapsed="false">
      <c r="A3625" s="0" t="s">
        <v>3516</v>
      </c>
      <c r="B3625" s="0" t="n">
        <f aca="false">LEN(A3625)</f>
        <v>8</v>
      </c>
      <c r="C3625" s="0" t="n">
        <v>8</v>
      </c>
      <c r="D3625" s="0" t="n">
        <v>2</v>
      </c>
      <c r="E3625" s="1" t="n">
        <f aca="false">B3625/D3625</f>
        <v>4</v>
      </c>
      <c r="F3625" s="2" t="n">
        <f aca="false">C3625/D3625</f>
        <v>4</v>
      </c>
    </row>
    <row r="3626" customFormat="false" ht="13.5" hidden="false" customHeight="false" outlineLevel="0" collapsed="false">
      <c r="A3626" s="0" t="s">
        <v>3517</v>
      </c>
      <c r="B3626" s="0" t="n">
        <f aca="false">LEN(A3626)</f>
        <v>6</v>
      </c>
      <c r="C3626" s="0" t="n">
        <v>6</v>
      </c>
      <c r="D3626" s="0" t="n">
        <v>2</v>
      </c>
      <c r="E3626" s="1" t="n">
        <f aca="false">B3626/D3626</f>
        <v>3</v>
      </c>
      <c r="F3626" s="2" t="n">
        <f aca="false">C3626/D3626</f>
        <v>3</v>
      </c>
    </row>
    <row r="3627" customFormat="false" ht="13.5" hidden="false" customHeight="false" outlineLevel="0" collapsed="false">
      <c r="A3627" s="0" t="s">
        <v>3518</v>
      </c>
      <c r="B3627" s="0" t="n">
        <f aca="false">LEN(A3627)</f>
        <v>8</v>
      </c>
      <c r="C3627" s="0" t="n">
        <v>8</v>
      </c>
      <c r="D3627" s="0" t="n">
        <v>2</v>
      </c>
      <c r="E3627" s="1" t="n">
        <f aca="false">B3627/D3627</f>
        <v>4</v>
      </c>
      <c r="F3627" s="2" t="n">
        <f aca="false">C3627/D3627</f>
        <v>4</v>
      </c>
    </row>
    <row r="3628" customFormat="false" ht="13.5" hidden="false" customHeight="false" outlineLevel="0" collapsed="false">
      <c r="A3628" s="0" t="s">
        <v>3519</v>
      </c>
      <c r="B3628" s="0" t="n">
        <f aca="false">LEN(A3628)</f>
        <v>5</v>
      </c>
      <c r="C3628" s="0" t="n">
        <v>5</v>
      </c>
      <c r="D3628" s="0" t="n">
        <v>2</v>
      </c>
      <c r="E3628" s="1" t="n">
        <f aca="false">B3628/D3628</f>
        <v>2.5</v>
      </c>
      <c r="F3628" s="2" t="n">
        <f aca="false">C3628/D3628</f>
        <v>2.5</v>
      </c>
    </row>
    <row r="3629" customFormat="false" ht="13.5" hidden="false" customHeight="false" outlineLevel="0" collapsed="false">
      <c r="A3629" s="0" t="s">
        <v>3520</v>
      </c>
      <c r="B3629" s="0" t="n">
        <f aca="false">LEN(A3629)</f>
        <v>6</v>
      </c>
      <c r="C3629" s="0" t="n">
        <v>6</v>
      </c>
      <c r="D3629" s="0" t="n">
        <v>2</v>
      </c>
      <c r="E3629" s="1" t="n">
        <f aca="false">B3629/D3629</f>
        <v>3</v>
      </c>
      <c r="F3629" s="2" t="n">
        <f aca="false">C3629/D3629</f>
        <v>3</v>
      </c>
    </row>
    <row r="3630" customFormat="false" ht="13.5" hidden="false" customHeight="false" outlineLevel="0" collapsed="false">
      <c r="A3630" s="0" t="s">
        <v>3521</v>
      </c>
      <c r="B3630" s="0" t="n">
        <f aca="false">LEN(A3630)</f>
        <v>7</v>
      </c>
      <c r="C3630" s="0" t="n">
        <v>7</v>
      </c>
      <c r="D3630" s="0" t="n">
        <v>2</v>
      </c>
      <c r="E3630" s="1" t="n">
        <f aca="false">B3630/D3630</f>
        <v>3.5</v>
      </c>
      <c r="F3630" s="2" t="n">
        <f aca="false">C3630/D3630</f>
        <v>3.5</v>
      </c>
    </row>
    <row r="3631" customFormat="false" ht="13.5" hidden="false" customHeight="false" outlineLevel="0" collapsed="false">
      <c r="A3631" s="0" t="s">
        <v>3522</v>
      </c>
      <c r="B3631" s="0" t="n">
        <f aca="false">LEN(A3631)</f>
        <v>6</v>
      </c>
      <c r="C3631" s="0" t="n">
        <f aca="false">LEN(A3631)</f>
        <v>6</v>
      </c>
      <c r="D3631" s="0" t="n">
        <v>2</v>
      </c>
      <c r="E3631" s="1" t="n">
        <f aca="false">B3631/D3631</f>
        <v>3</v>
      </c>
      <c r="F3631" s="2" t="n">
        <f aca="false">C3631/D3631</f>
        <v>3</v>
      </c>
    </row>
    <row r="3632" customFormat="false" ht="13.5" hidden="false" customHeight="false" outlineLevel="0" collapsed="false">
      <c r="A3632" s="0" t="s">
        <v>3523</v>
      </c>
      <c r="B3632" s="0" t="n">
        <f aca="false">LEN(A3632)</f>
        <v>5</v>
      </c>
      <c r="C3632" s="0" t="n">
        <v>5</v>
      </c>
      <c r="D3632" s="0" t="n">
        <v>2</v>
      </c>
      <c r="E3632" s="1" t="n">
        <f aca="false">B3632/D3632</f>
        <v>2.5</v>
      </c>
      <c r="F3632" s="2" t="n">
        <f aca="false">C3632/D3632</f>
        <v>2.5</v>
      </c>
    </row>
    <row r="3633" customFormat="false" ht="13.5" hidden="false" customHeight="false" outlineLevel="0" collapsed="false">
      <c r="A3633" s="0" t="s">
        <v>3524</v>
      </c>
      <c r="B3633" s="0" t="n">
        <f aca="false">LEN(A3633)</f>
        <v>8</v>
      </c>
      <c r="C3633" s="0" t="n">
        <v>8</v>
      </c>
      <c r="D3633" s="0" t="n">
        <v>2</v>
      </c>
      <c r="E3633" s="1" t="n">
        <f aca="false">B3633/D3633</f>
        <v>4</v>
      </c>
      <c r="F3633" s="2" t="n">
        <f aca="false">C3633/D3633</f>
        <v>4</v>
      </c>
    </row>
    <row r="3634" customFormat="false" ht="13.5" hidden="false" customHeight="false" outlineLevel="0" collapsed="false">
      <c r="A3634" s="0" t="s">
        <v>3525</v>
      </c>
      <c r="B3634" s="0" t="n">
        <f aca="false">LEN(A3634)</f>
        <v>10</v>
      </c>
      <c r="C3634" s="0" t="n">
        <v>10</v>
      </c>
      <c r="D3634" s="0" t="n">
        <v>2</v>
      </c>
      <c r="E3634" s="1" t="n">
        <f aca="false">B3634/D3634</f>
        <v>5</v>
      </c>
      <c r="F3634" s="2" t="n">
        <f aca="false">C3634/D3634</f>
        <v>5</v>
      </c>
    </row>
    <row r="3635" customFormat="false" ht="13.5" hidden="false" customHeight="false" outlineLevel="0" collapsed="false">
      <c r="A3635" s="0" t="s">
        <v>3526</v>
      </c>
      <c r="B3635" s="0" t="n">
        <f aca="false">LEN(A3635)</f>
        <v>6</v>
      </c>
      <c r="C3635" s="0" t="n">
        <v>6</v>
      </c>
      <c r="D3635" s="0" t="n">
        <v>2</v>
      </c>
      <c r="E3635" s="1" t="n">
        <f aca="false">B3635/D3635</f>
        <v>3</v>
      </c>
      <c r="F3635" s="2" t="n">
        <f aca="false">C3635/D3635</f>
        <v>3</v>
      </c>
    </row>
    <row r="3636" customFormat="false" ht="13.5" hidden="false" customHeight="false" outlineLevel="0" collapsed="false">
      <c r="A3636" s="0" t="s">
        <v>3527</v>
      </c>
      <c r="B3636" s="0" t="n">
        <f aca="false">LEN(A3636)</f>
        <v>6</v>
      </c>
      <c r="C3636" s="0" t="n">
        <v>6</v>
      </c>
      <c r="D3636" s="0" t="n">
        <v>2</v>
      </c>
      <c r="E3636" s="1" t="n">
        <f aca="false">B3636/D3636</f>
        <v>3</v>
      </c>
      <c r="F3636" s="2" t="n">
        <f aca="false">C3636/D3636</f>
        <v>3</v>
      </c>
    </row>
    <row r="3637" customFormat="false" ht="13.5" hidden="false" customHeight="false" outlineLevel="0" collapsed="false">
      <c r="A3637" s="0" t="s">
        <v>3528</v>
      </c>
      <c r="B3637" s="0" t="n">
        <f aca="false">LEN(A3637)</f>
        <v>4</v>
      </c>
      <c r="C3637" s="0" t="n">
        <f aca="false">LEN(A3637)</f>
        <v>4</v>
      </c>
      <c r="D3637" s="0" t="n">
        <v>2</v>
      </c>
      <c r="E3637" s="1" t="n">
        <f aca="false">B3637/D3637</f>
        <v>2</v>
      </c>
      <c r="F3637" s="2" t="n">
        <f aca="false">C3637/D3637</f>
        <v>2</v>
      </c>
    </row>
    <row r="3638" customFormat="false" ht="13.5" hidden="false" customHeight="false" outlineLevel="0" collapsed="false">
      <c r="A3638" s="0" t="s">
        <v>3529</v>
      </c>
      <c r="B3638" s="0" t="n">
        <f aca="false">LEN(A3638)</f>
        <v>11</v>
      </c>
      <c r="C3638" s="0" t="n">
        <f aca="false">LEN(A3638)</f>
        <v>11</v>
      </c>
      <c r="D3638" s="0" t="n">
        <v>2</v>
      </c>
      <c r="E3638" s="1" t="n">
        <f aca="false">B3638/D3638</f>
        <v>5.5</v>
      </c>
      <c r="F3638" s="2" t="n">
        <f aca="false">C3638/D3638</f>
        <v>5.5</v>
      </c>
    </row>
    <row r="3639" customFormat="false" ht="13.5" hidden="false" customHeight="false" outlineLevel="0" collapsed="false">
      <c r="A3639" s="0" t="s">
        <v>3530</v>
      </c>
      <c r="B3639" s="0" t="n">
        <f aca="false">LEN(A3639)</f>
        <v>6</v>
      </c>
      <c r="C3639" s="0" t="n">
        <v>6</v>
      </c>
      <c r="D3639" s="0" t="n">
        <v>2</v>
      </c>
      <c r="E3639" s="1" t="n">
        <f aca="false">B3639/D3639</f>
        <v>3</v>
      </c>
      <c r="F3639" s="2" t="n">
        <f aca="false">C3639/D3639</f>
        <v>3</v>
      </c>
    </row>
    <row r="3640" customFormat="false" ht="13.5" hidden="false" customHeight="false" outlineLevel="0" collapsed="false">
      <c r="A3640" s="0" t="s">
        <v>3531</v>
      </c>
      <c r="B3640" s="0" t="n">
        <f aca="false">LEN(A3640)</f>
        <v>5</v>
      </c>
      <c r="C3640" s="0" t="n">
        <f aca="false">LEN(A3640)</f>
        <v>5</v>
      </c>
      <c r="D3640" s="0" t="n">
        <v>2</v>
      </c>
      <c r="E3640" s="1" t="n">
        <f aca="false">B3640/D3640</f>
        <v>2.5</v>
      </c>
      <c r="F3640" s="2" t="n">
        <f aca="false">C3640/D3640</f>
        <v>2.5</v>
      </c>
    </row>
    <row r="3641" customFormat="false" ht="13.5" hidden="false" customHeight="false" outlineLevel="0" collapsed="false">
      <c r="A3641" s="0" t="s">
        <v>3532</v>
      </c>
      <c r="B3641" s="0" t="n">
        <f aca="false">LEN(A3641)</f>
        <v>6</v>
      </c>
      <c r="C3641" s="0" t="n">
        <f aca="false">LEN(A3641)</f>
        <v>6</v>
      </c>
      <c r="D3641" s="0" t="n">
        <v>2</v>
      </c>
      <c r="E3641" s="1" t="n">
        <f aca="false">B3641/D3641</f>
        <v>3</v>
      </c>
      <c r="F3641" s="2" t="n">
        <f aca="false">C3641/D3641</f>
        <v>3</v>
      </c>
    </row>
    <row r="3642" customFormat="false" ht="13.5" hidden="false" customHeight="false" outlineLevel="0" collapsed="false">
      <c r="A3642" s="0" t="s">
        <v>3533</v>
      </c>
      <c r="B3642" s="0" t="n">
        <f aca="false">LEN(A3642)</f>
        <v>8</v>
      </c>
      <c r="C3642" s="0" t="n">
        <f aca="false">LEN(A3642)</f>
        <v>8</v>
      </c>
      <c r="D3642" s="0" t="n">
        <v>2</v>
      </c>
      <c r="E3642" s="1" t="n">
        <f aca="false">B3642/D3642</f>
        <v>4</v>
      </c>
      <c r="F3642" s="2" t="n">
        <f aca="false">C3642/D3642</f>
        <v>4</v>
      </c>
    </row>
    <row r="3643" customFormat="false" ht="13.5" hidden="false" customHeight="false" outlineLevel="0" collapsed="false">
      <c r="A3643" s="0" t="s">
        <v>3534</v>
      </c>
      <c r="B3643" s="0" t="n">
        <f aca="false">LEN(A3643)</f>
        <v>11</v>
      </c>
      <c r="C3643" s="0" t="n">
        <v>11</v>
      </c>
      <c r="D3643" s="0" t="n">
        <v>2</v>
      </c>
      <c r="E3643" s="1" t="n">
        <f aca="false">B3643/D3643</f>
        <v>5.5</v>
      </c>
      <c r="F3643" s="2" t="n">
        <f aca="false">C3643/D3643</f>
        <v>5.5</v>
      </c>
    </row>
    <row r="3644" customFormat="false" ht="13.5" hidden="false" customHeight="false" outlineLevel="0" collapsed="false">
      <c r="A3644" s="0" t="s">
        <v>3535</v>
      </c>
      <c r="B3644" s="0" t="n">
        <f aca="false">LEN(A3644)</f>
        <v>6</v>
      </c>
      <c r="C3644" s="0" t="n">
        <v>6</v>
      </c>
      <c r="D3644" s="0" t="n">
        <v>2</v>
      </c>
      <c r="E3644" s="1" t="n">
        <f aca="false">B3644/D3644</f>
        <v>3</v>
      </c>
      <c r="F3644" s="2" t="n">
        <f aca="false">C3644/D3644</f>
        <v>3</v>
      </c>
    </row>
    <row r="3645" customFormat="false" ht="13.5" hidden="false" customHeight="false" outlineLevel="0" collapsed="false">
      <c r="A3645" s="0" t="s">
        <v>3536</v>
      </c>
      <c r="B3645" s="0" t="n">
        <f aca="false">LEN(A3645)</f>
        <v>5</v>
      </c>
      <c r="C3645" s="0" t="n">
        <v>5</v>
      </c>
      <c r="D3645" s="0" t="n">
        <v>2</v>
      </c>
      <c r="E3645" s="1" t="n">
        <f aca="false">B3645/D3645</f>
        <v>2.5</v>
      </c>
      <c r="F3645" s="2" t="n">
        <f aca="false">C3645/D3645</f>
        <v>2.5</v>
      </c>
    </row>
    <row r="3646" customFormat="false" ht="13.5" hidden="false" customHeight="false" outlineLevel="0" collapsed="false">
      <c r="A3646" s="0" t="s">
        <v>3537</v>
      </c>
      <c r="B3646" s="0" t="n">
        <f aca="false">LEN(A3646)</f>
        <v>6</v>
      </c>
      <c r="C3646" s="0" t="n">
        <v>6</v>
      </c>
      <c r="D3646" s="0" t="n">
        <v>2</v>
      </c>
      <c r="E3646" s="1" t="n">
        <f aca="false">B3646/D3646</f>
        <v>3</v>
      </c>
      <c r="F3646" s="2" t="n">
        <f aca="false">C3646/D3646</f>
        <v>3</v>
      </c>
    </row>
    <row r="3647" customFormat="false" ht="13.5" hidden="false" customHeight="false" outlineLevel="0" collapsed="false">
      <c r="A3647" s="0" t="s">
        <v>3538</v>
      </c>
      <c r="B3647" s="0" t="n">
        <f aca="false">LEN(A3647)</f>
        <v>5</v>
      </c>
      <c r="C3647" s="0" t="n">
        <f aca="false">LEN(A3647)</f>
        <v>5</v>
      </c>
      <c r="D3647" s="0" t="n">
        <v>2</v>
      </c>
      <c r="E3647" s="1" t="n">
        <f aca="false">B3647/D3647</f>
        <v>2.5</v>
      </c>
      <c r="F3647" s="2" t="n">
        <f aca="false">C3647/D3647</f>
        <v>2.5</v>
      </c>
    </row>
    <row r="3648" customFormat="false" ht="13.5" hidden="false" customHeight="false" outlineLevel="0" collapsed="false">
      <c r="A3648" s="0" t="s">
        <v>3539</v>
      </c>
      <c r="B3648" s="0" t="n">
        <f aca="false">LEN(A3648)</f>
        <v>7</v>
      </c>
      <c r="C3648" s="0" t="n">
        <v>7</v>
      </c>
      <c r="D3648" s="0" t="n">
        <v>2</v>
      </c>
      <c r="E3648" s="1" t="n">
        <f aca="false">B3648/D3648</f>
        <v>3.5</v>
      </c>
      <c r="F3648" s="2" t="n">
        <f aca="false">C3648/D3648</f>
        <v>3.5</v>
      </c>
    </row>
    <row r="3649" customFormat="false" ht="13.5" hidden="false" customHeight="false" outlineLevel="0" collapsed="false">
      <c r="A3649" s="0" t="s">
        <v>3540</v>
      </c>
      <c r="B3649" s="0" t="n">
        <f aca="false">LEN(A3649)</f>
        <v>8</v>
      </c>
      <c r="C3649" s="0" t="n">
        <v>8</v>
      </c>
      <c r="D3649" s="0" t="n">
        <v>2</v>
      </c>
      <c r="E3649" s="1" t="n">
        <f aca="false">B3649/D3649</f>
        <v>4</v>
      </c>
      <c r="F3649" s="2" t="n">
        <f aca="false">C3649/D3649</f>
        <v>4</v>
      </c>
    </row>
    <row r="3650" customFormat="false" ht="13.5" hidden="false" customHeight="false" outlineLevel="0" collapsed="false">
      <c r="A3650" s="0" t="s">
        <v>3541</v>
      </c>
      <c r="B3650" s="0" t="n">
        <f aca="false">LEN(A3650)</f>
        <v>5</v>
      </c>
      <c r="C3650" s="0" t="n">
        <f aca="false">LEN(A3650)</f>
        <v>5</v>
      </c>
      <c r="D3650" s="0" t="n">
        <v>2</v>
      </c>
      <c r="E3650" s="1" t="n">
        <f aca="false">B3650/D3650</f>
        <v>2.5</v>
      </c>
      <c r="F3650" s="2" t="n">
        <f aca="false">C3650/D3650</f>
        <v>2.5</v>
      </c>
    </row>
    <row r="3651" customFormat="false" ht="13.5" hidden="false" customHeight="false" outlineLevel="0" collapsed="false">
      <c r="A3651" s="0" t="s">
        <v>3542</v>
      </c>
      <c r="B3651" s="0" t="n">
        <f aca="false">LEN(A3651)</f>
        <v>4</v>
      </c>
      <c r="C3651" s="0" t="n">
        <v>4</v>
      </c>
      <c r="D3651" s="0" t="n">
        <v>2</v>
      </c>
      <c r="E3651" s="1" t="n">
        <f aca="false">B3651/D3651</f>
        <v>2</v>
      </c>
      <c r="F3651" s="2" t="n">
        <f aca="false">C3651/D3651</f>
        <v>2</v>
      </c>
    </row>
    <row r="3652" customFormat="false" ht="13.5" hidden="false" customHeight="false" outlineLevel="0" collapsed="false">
      <c r="A3652" s="0" t="s">
        <v>3543</v>
      </c>
      <c r="B3652" s="0" t="n">
        <f aca="false">LEN(A3652)</f>
        <v>6</v>
      </c>
      <c r="C3652" s="0" t="n">
        <f aca="false">LEN(A3652)</f>
        <v>6</v>
      </c>
      <c r="D3652" s="0" t="n">
        <v>2</v>
      </c>
      <c r="E3652" s="1" t="n">
        <f aca="false">B3652/D3652</f>
        <v>3</v>
      </c>
      <c r="F3652" s="2" t="n">
        <f aca="false">C3652/D3652</f>
        <v>3</v>
      </c>
    </row>
    <row r="3653" customFormat="false" ht="13.5" hidden="false" customHeight="false" outlineLevel="0" collapsed="false">
      <c r="A3653" s="0" t="s">
        <v>3544</v>
      </c>
      <c r="B3653" s="0" t="n">
        <f aca="false">LEN(A3653)</f>
        <v>6</v>
      </c>
      <c r="C3653" s="0" t="n">
        <f aca="false">LEN(A3653)</f>
        <v>6</v>
      </c>
      <c r="D3653" s="0" t="n">
        <v>2</v>
      </c>
      <c r="E3653" s="1" t="n">
        <f aca="false">B3653/D3653</f>
        <v>3</v>
      </c>
      <c r="F3653" s="2" t="n">
        <f aca="false">C3653/D3653</f>
        <v>3</v>
      </c>
    </row>
    <row r="3654" customFormat="false" ht="13.5" hidden="false" customHeight="false" outlineLevel="0" collapsed="false">
      <c r="A3654" s="0" t="s">
        <v>3545</v>
      </c>
      <c r="B3654" s="0" t="n">
        <f aca="false">LEN(A3654)</f>
        <v>5</v>
      </c>
      <c r="C3654" s="0" t="n">
        <f aca="false">LEN(A3654)</f>
        <v>5</v>
      </c>
      <c r="D3654" s="0" t="n">
        <v>2</v>
      </c>
      <c r="E3654" s="1" t="n">
        <f aca="false">B3654/D3654</f>
        <v>2.5</v>
      </c>
      <c r="F3654" s="2" t="n">
        <f aca="false">C3654/D3654</f>
        <v>2.5</v>
      </c>
    </row>
    <row r="3655" customFormat="false" ht="13.5" hidden="false" customHeight="false" outlineLevel="0" collapsed="false">
      <c r="A3655" s="0" t="s">
        <v>3546</v>
      </c>
      <c r="B3655" s="0" t="n">
        <f aca="false">LEN(A3655)</f>
        <v>5</v>
      </c>
      <c r="C3655" s="0" t="n">
        <f aca="false">LEN(A3655)</f>
        <v>5</v>
      </c>
      <c r="D3655" s="0" t="n">
        <v>2</v>
      </c>
      <c r="E3655" s="1" t="n">
        <f aca="false">B3655/D3655</f>
        <v>2.5</v>
      </c>
      <c r="F3655" s="2" t="n">
        <f aca="false">C3655/D3655</f>
        <v>2.5</v>
      </c>
    </row>
    <row r="3656" customFormat="false" ht="13.5" hidden="false" customHeight="false" outlineLevel="0" collapsed="false">
      <c r="A3656" s="0" t="s">
        <v>3547</v>
      </c>
      <c r="B3656" s="0" t="n">
        <f aca="false">LEN(A3656)</f>
        <v>5</v>
      </c>
      <c r="C3656" s="0" t="n">
        <f aca="false">LEN(A3656)</f>
        <v>5</v>
      </c>
      <c r="D3656" s="0" t="n">
        <v>2</v>
      </c>
      <c r="E3656" s="1" t="n">
        <f aca="false">B3656/D3656</f>
        <v>2.5</v>
      </c>
      <c r="F3656" s="2" t="n">
        <f aca="false">C3656/D3656</f>
        <v>2.5</v>
      </c>
    </row>
    <row r="3657" customFormat="false" ht="13.5" hidden="false" customHeight="false" outlineLevel="0" collapsed="false">
      <c r="A3657" s="0" t="s">
        <v>3548</v>
      </c>
      <c r="B3657" s="0" t="n">
        <f aca="false">LEN(A3657)</f>
        <v>5</v>
      </c>
      <c r="C3657" s="0" t="n">
        <f aca="false">LEN(A3657)</f>
        <v>5</v>
      </c>
      <c r="D3657" s="0" t="n">
        <v>2</v>
      </c>
      <c r="E3657" s="1" t="n">
        <f aca="false">B3657/D3657</f>
        <v>2.5</v>
      </c>
      <c r="F3657" s="2" t="n">
        <f aca="false">C3657/D3657</f>
        <v>2.5</v>
      </c>
    </row>
    <row r="3658" customFormat="false" ht="13.5" hidden="false" customHeight="false" outlineLevel="0" collapsed="false">
      <c r="A3658" s="0" t="s">
        <v>3549</v>
      </c>
      <c r="B3658" s="0" t="n">
        <f aca="false">LEN(A3658)</f>
        <v>5</v>
      </c>
      <c r="C3658" s="0" t="n">
        <v>5</v>
      </c>
      <c r="D3658" s="0" t="n">
        <v>2</v>
      </c>
      <c r="E3658" s="1" t="n">
        <f aca="false">B3658/D3658</f>
        <v>2.5</v>
      </c>
      <c r="F3658" s="2" t="n">
        <f aca="false">C3658/D3658</f>
        <v>2.5</v>
      </c>
    </row>
    <row r="3659" customFormat="false" ht="13.5" hidden="false" customHeight="false" outlineLevel="0" collapsed="false">
      <c r="A3659" s="0" t="s">
        <v>3550</v>
      </c>
      <c r="B3659" s="0" t="n">
        <f aca="false">LEN(A3659)</f>
        <v>7</v>
      </c>
      <c r="C3659" s="0" t="n">
        <f aca="false">LEN(A3659)</f>
        <v>7</v>
      </c>
      <c r="D3659" s="0" t="n">
        <v>2</v>
      </c>
      <c r="E3659" s="1" t="n">
        <f aca="false">B3659/D3659</f>
        <v>3.5</v>
      </c>
      <c r="F3659" s="2" t="n">
        <f aca="false">C3659/D3659</f>
        <v>3.5</v>
      </c>
    </row>
    <row r="3660" customFormat="false" ht="13.5" hidden="false" customHeight="false" outlineLevel="0" collapsed="false">
      <c r="A3660" s="0" t="s">
        <v>3551</v>
      </c>
      <c r="B3660" s="0" t="n">
        <f aca="false">LEN(A3660)</f>
        <v>5</v>
      </c>
      <c r="C3660" s="0" t="n">
        <v>5</v>
      </c>
      <c r="D3660" s="0" t="n">
        <v>2</v>
      </c>
      <c r="E3660" s="1" t="n">
        <f aca="false">B3660/D3660</f>
        <v>2.5</v>
      </c>
      <c r="F3660" s="2" t="n">
        <f aca="false">C3660/D3660</f>
        <v>2.5</v>
      </c>
    </row>
    <row r="3661" customFormat="false" ht="13.5" hidden="false" customHeight="false" outlineLevel="0" collapsed="false">
      <c r="A3661" s="0" t="s">
        <v>3552</v>
      </c>
      <c r="B3661" s="0" t="n">
        <f aca="false">LEN(A3661)</f>
        <v>9</v>
      </c>
      <c r="C3661" s="0" t="n">
        <f aca="false">LEN(A3661)</f>
        <v>9</v>
      </c>
      <c r="D3661" s="0" t="n">
        <v>2</v>
      </c>
      <c r="E3661" s="1" t="n">
        <f aca="false">B3661/D3661</f>
        <v>4.5</v>
      </c>
      <c r="F3661" s="2" t="n">
        <f aca="false">C3661/D3661</f>
        <v>4.5</v>
      </c>
    </row>
    <row r="3662" customFormat="false" ht="13.5" hidden="false" customHeight="false" outlineLevel="0" collapsed="false">
      <c r="A3662" s="0" t="s">
        <v>3553</v>
      </c>
      <c r="B3662" s="0" t="n">
        <f aca="false">LEN(A3662)</f>
        <v>8</v>
      </c>
      <c r="C3662" s="0" t="n">
        <f aca="false">LEN(A3662)</f>
        <v>8</v>
      </c>
      <c r="D3662" s="0" t="n">
        <v>2</v>
      </c>
      <c r="E3662" s="1" t="n">
        <f aca="false">B3662/D3662</f>
        <v>4</v>
      </c>
      <c r="F3662" s="2" t="n">
        <f aca="false">C3662/D3662</f>
        <v>4</v>
      </c>
    </row>
    <row r="3663" customFormat="false" ht="13.5" hidden="false" customHeight="false" outlineLevel="0" collapsed="false">
      <c r="A3663" s="0" t="s">
        <v>3553</v>
      </c>
      <c r="B3663" s="0" t="n">
        <f aca="false">LEN(A3663)</f>
        <v>8</v>
      </c>
      <c r="C3663" s="0" t="n">
        <v>8</v>
      </c>
      <c r="D3663" s="0" t="n">
        <v>2</v>
      </c>
      <c r="E3663" s="1" t="n">
        <f aca="false">B3663/D3663</f>
        <v>4</v>
      </c>
      <c r="F3663" s="2" t="n">
        <f aca="false">C3663/D3663</f>
        <v>4</v>
      </c>
    </row>
    <row r="3664" customFormat="false" ht="13.5" hidden="false" customHeight="false" outlineLevel="0" collapsed="false">
      <c r="A3664" s="0" t="s">
        <v>3554</v>
      </c>
      <c r="B3664" s="0" t="n">
        <f aca="false">LEN(A3664)</f>
        <v>6</v>
      </c>
      <c r="C3664" s="0" t="n">
        <v>6</v>
      </c>
      <c r="D3664" s="0" t="n">
        <v>2</v>
      </c>
      <c r="E3664" s="1" t="n">
        <f aca="false">B3664/D3664</f>
        <v>3</v>
      </c>
      <c r="F3664" s="2" t="n">
        <f aca="false">C3664/D3664</f>
        <v>3</v>
      </c>
    </row>
    <row r="3665" customFormat="false" ht="13.5" hidden="false" customHeight="false" outlineLevel="0" collapsed="false">
      <c r="A3665" s="0" t="s">
        <v>3555</v>
      </c>
      <c r="B3665" s="0" t="n">
        <f aca="false">LEN(A3665)</f>
        <v>7</v>
      </c>
      <c r="C3665" s="0" t="n">
        <f aca="false">LEN(A3665)</f>
        <v>7</v>
      </c>
      <c r="D3665" s="0" t="n">
        <v>2</v>
      </c>
      <c r="E3665" s="1" t="n">
        <f aca="false">B3665/D3665</f>
        <v>3.5</v>
      </c>
      <c r="F3665" s="2" t="n">
        <f aca="false">C3665/D3665</f>
        <v>3.5</v>
      </c>
    </row>
    <row r="3666" customFormat="false" ht="13.5" hidden="false" customHeight="false" outlineLevel="0" collapsed="false">
      <c r="A3666" s="0" t="s">
        <v>3556</v>
      </c>
      <c r="B3666" s="0" t="n">
        <f aca="false">LEN(A3666)</f>
        <v>8</v>
      </c>
      <c r="C3666" s="0" t="n">
        <v>8</v>
      </c>
      <c r="D3666" s="0" t="n">
        <v>2</v>
      </c>
      <c r="E3666" s="1" t="n">
        <f aca="false">B3666/D3666</f>
        <v>4</v>
      </c>
      <c r="F3666" s="2" t="n">
        <f aca="false">C3666/D3666</f>
        <v>4</v>
      </c>
    </row>
    <row r="3667" customFormat="false" ht="13.5" hidden="false" customHeight="false" outlineLevel="0" collapsed="false">
      <c r="A3667" s="0" t="s">
        <v>3557</v>
      </c>
      <c r="B3667" s="0" t="n">
        <f aca="false">LEN(A3667)</f>
        <v>7</v>
      </c>
      <c r="C3667" s="0" t="n">
        <v>7</v>
      </c>
      <c r="D3667" s="0" t="n">
        <v>2</v>
      </c>
      <c r="E3667" s="1" t="n">
        <f aca="false">B3667/D3667</f>
        <v>3.5</v>
      </c>
      <c r="F3667" s="2" t="n">
        <f aca="false">C3667/D3667</f>
        <v>3.5</v>
      </c>
    </row>
    <row r="3668" customFormat="false" ht="13.5" hidden="false" customHeight="false" outlineLevel="0" collapsed="false">
      <c r="A3668" s="0" t="s">
        <v>3558</v>
      </c>
      <c r="B3668" s="0" t="n">
        <f aca="false">LEN(A3668)</f>
        <v>6</v>
      </c>
      <c r="C3668" s="0" t="n">
        <v>6</v>
      </c>
      <c r="D3668" s="0" t="n">
        <v>2</v>
      </c>
      <c r="E3668" s="1" t="n">
        <f aca="false">B3668/D3668</f>
        <v>3</v>
      </c>
      <c r="F3668" s="2" t="n">
        <f aca="false">C3668/D3668</f>
        <v>3</v>
      </c>
    </row>
    <row r="3669" customFormat="false" ht="13.5" hidden="false" customHeight="false" outlineLevel="0" collapsed="false">
      <c r="A3669" s="0" t="s">
        <v>3559</v>
      </c>
      <c r="B3669" s="0" t="n">
        <f aca="false">LEN(A3669)</f>
        <v>7</v>
      </c>
      <c r="C3669" s="0" t="n">
        <f aca="false">LEN(A3669)</f>
        <v>7</v>
      </c>
      <c r="D3669" s="0" t="n">
        <v>2</v>
      </c>
      <c r="E3669" s="1" t="n">
        <f aca="false">B3669/D3669</f>
        <v>3.5</v>
      </c>
      <c r="F3669" s="2" t="n">
        <f aca="false">C3669/D3669</f>
        <v>3.5</v>
      </c>
    </row>
    <row r="3670" customFormat="false" ht="13.5" hidden="false" customHeight="false" outlineLevel="0" collapsed="false">
      <c r="A3670" s="0" t="s">
        <v>3560</v>
      </c>
      <c r="B3670" s="0" t="n">
        <f aca="false">LEN(A3670)</f>
        <v>7</v>
      </c>
      <c r="C3670" s="0" t="n">
        <v>7</v>
      </c>
      <c r="D3670" s="0" t="n">
        <v>2</v>
      </c>
      <c r="E3670" s="1" t="n">
        <f aca="false">B3670/D3670</f>
        <v>3.5</v>
      </c>
      <c r="F3670" s="2" t="n">
        <f aca="false">C3670/D3670</f>
        <v>3.5</v>
      </c>
    </row>
    <row r="3671" customFormat="false" ht="13.5" hidden="false" customHeight="false" outlineLevel="0" collapsed="false">
      <c r="A3671" s="0" t="s">
        <v>3561</v>
      </c>
      <c r="B3671" s="0" t="n">
        <f aca="false">LEN(A3671)</f>
        <v>5</v>
      </c>
      <c r="C3671" s="0" t="n">
        <v>5</v>
      </c>
      <c r="D3671" s="0" t="n">
        <v>2</v>
      </c>
      <c r="E3671" s="1" t="n">
        <f aca="false">B3671/D3671</f>
        <v>2.5</v>
      </c>
      <c r="F3671" s="2" t="n">
        <f aca="false">C3671/D3671</f>
        <v>2.5</v>
      </c>
    </row>
    <row r="3672" customFormat="false" ht="13.5" hidden="false" customHeight="false" outlineLevel="0" collapsed="false">
      <c r="A3672" s="0" t="s">
        <v>3562</v>
      </c>
      <c r="B3672" s="0" t="n">
        <f aca="false">LEN(A3672)</f>
        <v>5</v>
      </c>
      <c r="C3672" s="0" t="n">
        <v>5</v>
      </c>
      <c r="D3672" s="0" t="n">
        <v>2</v>
      </c>
      <c r="E3672" s="1" t="n">
        <f aca="false">B3672/D3672</f>
        <v>2.5</v>
      </c>
      <c r="F3672" s="2" t="n">
        <f aca="false">C3672/D3672</f>
        <v>2.5</v>
      </c>
    </row>
    <row r="3673" customFormat="false" ht="13.5" hidden="false" customHeight="false" outlineLevel="0" collapsed="false">
      <c r="A3673" s="0" t="s">
        <v>3563</v>
      </c>
      <c r="B3673" s="0" t="n">
        <f aca="false">LEN(A3673)</f>
        <v>10</v>
      </c>
      <c r="C3673" s="0" t="n">
        <v>10</v>
      </c>
      <c r="D3673" s="0" t="n">
        <v>2</v>
      </c>
      <c r="E3673" s="1" t="n">
        <f aca="false">B3673/D3673</f>
        <v>5</v>
      </c>
      <c r="F3673" s="2" t="n">
        <f aca="false">C3673/D3673</f>
        <v>5</v>
      </c>
    </row>
    <row r="3674" customFormat="false" ht="13.5" hidden="false" customHeight="false" outlineLevel="0" collapsed="false">
      <c r="A3674" s="0" t="s">
        <v>3564</v>
      </c>
      <c r="B3674" s="0" t="n">
        <f aca="false">LEN(A3674)</f>
        <v>6</v>
      </c>
      <c r="C3674" s="0" t="n">
        <v>6</v>
      </c>
      <c r="D3674" s="0" t="n">
        <v>2</v>
      </c>
      <c r="E3674" s="1" t="n">
        <f aca="false">B3674/D3674</f>
        <v>3</v>
      </c>
      <c r="F3674" s="2" t="n">
        <f aca="false">C3674/D3674</f>
        <v>3</v>
      </c>
    </row>
    <row r="3675" customFormat="false" ht="13.5" hidden="false" customHeight="false" outlineLevel="0" collapsed="false">
      <c r="A3675" s="0" t="s">
        <v>3565</v>
      </c>
      <c r="B3675" s="0" t="n">
        <f aca="false">LEN(A3675)</f>
        <v>7</v>
      </c>
      <c r="C3675" s="0" t="n">
        <v>7</v>
      </c>
      <c r="D3675" s="0" t="n">
        <v>2</v>
      </c>
      <c r="E3675" s="1" t="n">
        <f aca="false">B3675/D3675</f>
        <v>3.5</v>
      </c>
      <c r="F3675" s="2" t="n">
        <f aca="false">C3675/D3675</f>
        <v>3.5</v>
      </c>
    </row>
    <row r="3676" customFormat="false" ht="13.5" hidden="false" customHeight="false" outlineLevel="0" collapsed="false">
      <c r="A3676" s="0" t="s">
        <v>3566</v>
      </c>
      <c r="B3676" s="0" t="n">
        <f aca="false">LEN(A3676)</f>
        <v>7</v>
      </c>
      <c r="C3676" s="0" t="n">
        <v>7</v>
      </c>
      <c r="D3676" s="0" t="n">
        <v>2</v>
      </c>
      <c r="E3676" s="1" t="n">
        <f aca="false">B3676/D3676</f>
        <v>3.5</v>
      </c>
      <c r="F3676" s="2" t="n">
        <f aca="false">C3676/D3676</f>
        <v>3.5</v>
      </c>
    </row>
    <row r="3677" customFormat="false" ht="13.5" hidden="false" customHeight="false" outlineLevel="0" collapsed="false">
      <c r="A3677" s="0" t="s">
        <v>3567</v>
      </c>
      <c r="B3677" s="0" t="n">
        <f aca="false">LEN(A3677)</f>
        <v>6</v>
      </c>
      <c r="C3677" s="0" t="n">
        <f aca="false">LEN(A3677)</f>
        <v>6</v>
      </c>
      <c r="D3677" s="0" t="n">
        <v>2</v>
      </c>
      <c r="E3677" s="1" t="n">
        <f aca="false">B3677/D3677</f>
        <v>3</v>
      </c>
      <c r="F3677" s="2" t="n">
        <f aca="false">C3677/D3677</f>
        <v>3</v>
      </c>
    </row>
    <row r="3678" customFormat="false" ht="13.5" hidden="false" customHeight="false" outlineLevel="0" collapsed="false">
      <c r="A3678" s="0" t="s">
        <v>3568</v>
      </c>
      <c r="B3678" s="0" t="n">
        <f aca="false">LEN(A3678)</f>
        <v>8</v>
      </c>
      <c r="C3678" s="0" t="n">
        <v>8</v>
      </c>
      <c r="D3678" s="0" t="n">
        <v>2</v>
      </c>
      <c r="E3678" s="1" t="n">
        <f aca="false">B3678/D3678</f>
        <v>4</v>
      </c>
      <c r="F3678" s="2" t="n">
        <f aca="false">C3678/D3678</f>
        <v>4</v>
      </c>
    </row>
    <row r="3679" customFormat="false" ht="13.5" hidden="false" customHeight="false" outlineLevel="0" collapsed="false">
      <c r="A3679" s="0" t="s">
        <v>3569</v>
      </c>
      <c r="B3679" s="0" t="n">
        <f aca="false">LEN(A3679)</f>
        <v>7</v>
      </c>
      <c r="C3679" s="0" t="n">
        <v>7</v>
      </c>
      <c r="D3679" s="0" t="n">
        <v>2</v>
      </c>
      <c r="E3679" s="1" t="n">
        <f aca="false">B3679/D3679</f>
        <v>3.5</v>
      </c>
      <c r="F3679" s="2" t="n">
        <f aca="false">C3679/D3679</f>
        <v>3.5</v>
      </c>
    </row>
    <row r="3680" customFormat="false" ht="13.5" hidden="false" customHeight="false" outlineLevel="0" collapsed="false">
      <c r="A3680" s="0" t="s">
        <v>3570</v>
      </c>
      <c r="B3680" s="0" t="n">
        <f aca="false">LEN(A3680)</f>
        <v>5</v>
      </c>
      <c r="C3680" s="0" t="n">
        <f aca="false">LEN(A3680)</f>
        <v>5</v>
      </c>
      <c r="D3680" s="0" t="n">
        <v>2</v>
      </c>
      <c r="E3680" s="1" t="n">
        <f aca="false">B3680/D3680</f>
        <v>2.5</v>
      </c>
      <c r="F3680" s="2" t="n">
        <f aca="false">C3680/D3680</f>
        <v>2.5</v>
      </c>
    </row>
    <row r="3681" customFormat="false" ht="13.5" hidden="false" customHeight="false" outlineLevel="0" collapsed="false">
      <c r="A3681" s="0" t="s">
        <v>3571</v>
      </c>
      <c r="B3681" s="0" t="n">
        <f aca="false">LEN(A3681)</f>
        <v>8</v>
      </c>
      <c r="C3681" s="0" t="n">
        <v>8</v>
      </c>
      <c r="D3681" s="0" t="n">
        <v>2</v>
      </c>
      <c r="E3681" s="1" t="n">
        <f aca="false">B3681/D3681</f>
        <v>4</v>
      </c>
      <c r="F3681" s="2" t="n">
        <f aca="false">C3681/D3681</f>
        <v>4</v>
      </c>
    </row>
    <row r="3682" customFormat="false" ht="13.5" hidden="false" customHeight="false" outlineLevel="0" collapsed="false">
      <c r="A3682" s="0" t="s">
        <v>3572</v>
      </c>
      <c r="B3682" s="0" t="n">
        <f aca="false">LEN(A3682)</f>
        <v>6</v>
      </c>
      <c r="C3682" s="0" t="n">
        <v>6</v>
      </c>
      <c r="D3682" s="0" t="n">
        <v>2</v>
      </c>
      <c r="E3682" s="1" t="n">
        <f aca="false">B3682/D3682</f>
        <v>3</v>
      </c>
      <c r="F3682" s="2" t="n">
        <f aca="false">C3682/D3682</f>
        <v>3</v>
      </c>
    </row>
    <row r="3683" customFormat="false" ht="13.5" hidden="false" customHeight="false" outlineLevel="0" collapsed="false">
      <c r="A3683" s="0" t="s">
        <v>3573</v>
      </c>
      <c r="B3683" s="0" t="n">
        <f aca="false">LEN(A3683)</f>
        <v>5</v>
      </c>
      <c r="C3683" s="0" t="n">
        <v>5</v>
      </c>
      <c r="D3683" s="0" t="n">
        <v>2</v>
      </c>
      <c r="E3683" s="1" t="n">
        <f aca="false">B3683/D3683</f>
        <v>2.5</v>
      </c>
      <c r="F3683" s="2" t="n">
        <f aca="false">C3683/D3683</f>
        <v>2.5</v>
      </c>
    </row>
    <row r="3684" customFormat="false" ht="13.5" hidden="false" customHeight="false" outlineLevel="0" collapsed="false">
      <c r="A3684" s="0" t="s">
        <v>3574</v>
      </c>
      <c r="B3684" s="0" t="n">
        <f aca="false">LEN(A3684)</f>
        <v>7</v>
      </c>
      <c r="C3684" s="0" t="n">
        <v>7</v>
      </c>
      <c r="D3684" s="0" t="n">
        <v>2</v>
      </c>
      <c r="E3684" s="1" t="n">
        <f aca="false">B3684/D3684</f>
        <v>3.5</v>
      </c>
      <c r="F3684" s="2" t="n">
        <f aca="false">C3684/D3684</f>
        <v>3.5</v>
      </c>
    </row>
    <row r="3685" customFormat="false" ht="13.5" hidden="false" customHeight="false" outlineLevel="0" collapsed="false">
      <c r="A3685" s="0" t="s">
        <v>3575</v>
      </c>
      <c r="B3685" s="0" t="n">
        <f aca="false">LEN(A3685)</f>
        <v>4</v>
      </c>
      <c r="C3685" s="0" t="n">
        <v>4</v>
      </c>
      <c r="D3685" s="0" t="n">
        <v>2</v>
      </c>
      <c r="E3685" s="1" t="n">
        <f aca="false">B3685/D3685</f>
        <v>2</v>
      </c>
      <c r="F3685" s="2" t="n">
        <f aca="false">C3685/D3685</f>
        <v>2</v>
      </c>
    </row>
    <row r="3686" customFormat="false" ht="13.5" hidden="false" customHeight="false" outlineLevel="0" collapsed="false">
      <c r="A3686" s="0" t="s">
        <v>3576</v>
      </c>
      <c r="B3686" s="0" t="n">
        <f aca="false">LEN(A3686)</f>
        <v>3</v>
      </c>
      <c r="C3686" s="0" t="n">
        <v>3</v>
      </c>
      <c r="D3686" s="0" t="n">
        <v>2</v>
      </c>
      <c r="E3686" s="1" t="n">
        <f aca="false">B3686/D3686</f>
        <v>1.5</v>
      </c>
      <c r="F3686" s="2" t="n">
        <f aca="false">C3686/D3686</f>
        <v>1.5</v>
      </c>
    </row>
    <row r="3687" customFormat="false" ht="13.5" hidden="false" customHeight="false" outlineLevel="0" collapsed="false">
      <c r="A3687" s="0" t="s">
        <v>3577</v>
      </c>
      <c r="B3687" s="0" t="n">
        <f aca="false">LEN(A3687)</f>
        <v>3</v>
      </c>
      <c r="C3687" s="0" t="n">
        <f aca="false">LEN(A3687)</f>
        <v>3</v>
      </c>
      <c r="D3687" s="0" t="n">
        <v>2</v>
      </c>
      <c r="E3687" s="1" t="n">
        <f aca="false">B3687/D3687</f>
        <v>1.5</v>
      </c>
      <c r="F3687" s="2" t="n">
        <f aca="false">C3687/D3687</f>
        <v>1.5</v>
      </c>
    </row>
    <row r="3688" customFormat="false" ht="13.5" hidden="false" customHeight="false" outlineLevel="0" collapsed="false">
      <c r="A3688" s="0" t="s">
        <v>3578</v>
      </c>
      <c r="B3688" s="0" t="n">
        <f aca="false">LEN(A3688)</f>
        <v>8</v>
      </c>
      <c r="C3688" s="0" t="n">
        <v>8</v>
      </c>
      <c r="D3688" s="0" t="n">
        <v>2</v>
      </c>
      <c r="E3688" s="1" t="n">
        <f aca="false">B3688/D3688</f>
        <v>4</v>
      </c>
      <c r="F3688" s="2" t="n">
        <f aca="false">C3688/D3688</f>
        <v>4</v>
      </c>
    </row>
    <row r="3689" customFormat="false" ht="13.5" hidden="false" customHeight="false" outlineLevel="0" collapsed="false">
      <c r="A3689" s="0" t="s">
        <v>3579</v>
      </c>
      <c r="B3689" s="0" t="n">
        <f aca="false">LEN(A3689)</f>
        <v>9</v>
      </c>
      <c r="C3689" s="0" t="n">
        <f aca="false">LEN(A3689)</f>
        <v>9</v>
      </c>
      <c r="D3689" s="0" t="n">
        <v>2</v>
      </c>
      <c r="E3689" s="1" t="n">
        <f aca="false">B3689/D3689</f>
        <v>4.5</v>
      </c>
      <c r="F3689" s="2" t="n">
        <f aca="false">C3689/D3689</f>
        <v>4.5</v>
      </c>
    </row>
    <row r="3690" customFormat="false" ht="13.5" hidden="false" customHeight="false" outlineLevel="0" collapsed="false">
      <c r="A3690" s="0" t="s">
        <v>3580</v>
      </c>
      <c r="B3690" s="0" t="n">
        <f aca="false">LEN(A3690)</f>
        <v>5</v>
      </c>
      <c r="C3690" s="0" t="n">
        <v>5</v>
      </c>
      <c r="D3690" s="0" t="n">
        <v>2</v>
      </c>
      <c r="E3690" s="1" t="n">
        <f aca="false">B3690/D3690</f>
        <v>2.5</v>
      </c>
      <c r="F3690" s="2" t="n">
        <f aca="false">C3690/D3690</f>
        <v>2.5</v>
      </c>
    </row>
    <row r="3691" customFormat="false" ht="13.5" hidden="false" customHeight="false" outlineLevel="0" collapsed="false">
      <c r="A3691" s="0" t="s">
        <v>3581</v>
      </c>
      <c r="B3691" s="0" t="n">
        <f aca="false">LEN(A3691)</f>
        <v>7</v>
      </c>
      <c r="C3691" s="0" t="n">
        <f aca="false">LEN(A3691)</f>
        <v>7</v>
      </c>
      <c r="D3691" s="0" t="n">
        <v>2</v>
      </c>
      <c r="E3691" s="1" t="n">
        <f aca="false">B3691/D3691</f>
        <v>3.5</v>
      </c>
      <c r="F3691" s="2" t="n">
        <f aca="false">C3691/D3691</f>
        <v>3.5</v>
      </c>
    </row>
    <row r="3692" customFormat="false" ht="13.5" hidden="false" customHeight="false" outlineLevel="0" collapsed="false">
      <c r="A3692" s="0" t="s">
        <v>3582</v>
      </c>
      <c r="B3692" s="0" t="n">
        <f aca="false">LEN(A3692)</f>
        <v>8</v>
      </c>
      <c r="C3692" s="0" t="n">
        <f aca="false">LEN(A3692)</f>
        <v>8</v>
      </c>
      <c r="D3692" s="0" t="n">
        <v>2</v>
      </c>
      <c r="E3692" s="1" t="n">
        <f aca="false">B3692/D3692</f>
        <v>4</v>
      </c>
      <c r="F3692" s="2" t="n">
        <f aca="false">C3692/D3692</f>
        <v>4</v>
      </c>
    </row>
    <row r="3693" customFormat="false" ht="13.5" hidden="false" customHeight="false" outlineLevel="0" collapsed="false">
      <c r="A3693" s="0" t="s">
        <v>3583</v>
      </c>
      <c r="B3693" s="0" t="n">
        <f aca="false">LEN(A3693)</f>
        <v>6</v>
      </c>
      <c r="C3693" s="0" t="n">
        <f aca="false">LEN(A3693)</f>
        <v>6</v>
      </c>
      <c r="D3693" s="0" t="n">
        <v>2</v>
      </c>
      <c r="E3693" s="1" t="n">
        <f aca="false">B3693/D3693</f>
        <v>3</v>
      </c>
      <c r="F3693" s="2" t="n">
        <f aca="false">C3693/D3693</f>
        <v>3</v>
      </c>
    </row>
    <row r="3694" customFormat="false" ht="13.5" hidden="false" customHeight="false" outlineLevel="0" collapsed="false">
      <c r="A3694" s="0" t="s">
        <v>3584</v>
      </c>
      <c r="B3694" s="0" t="n">
        <f aca="false">LEN(A3694)</f>
        <v>8</v>
      </c>
      <c r="C3694" s="0" t="n">
        <v>8</v>
      </c>
      <c r="D3694" s="0" t="n">
        <v>2</v>
      </c>
      <c r="E3694" s="1" t="n">
        <f aca="false">B3694/D3694</f>
        <v>4</v>
      </c>
      <c r="F3694" s="2" t="n">
        <f aca="false">C3694/D3694</f>
        <v>4</v>
      </c>
    </row>
    <row r="3695" customFormat="false" ht="13.5" hidden="false" customHeight="false" outlineLevel="0" collapsed="false">
      <c r="A3695" s="0" t="s">
        <v>3585</v>
      </c>
      <c r="B3695" s="0" t="n">
        <f aca="false">LEN(A3695)</f>
        <v>10</v>
      </c>
      <c r="C3695" s="0" t="n">
        <v>10</v>
      </c>
      <c r="D3695" s="0" t="n">
        <v>2</v>
      </c>
      <c r="E3695" s="1" t="n">
        <f aca="false">B3695/D3695</f>
        <v>5</v>
      </c>
      <c r="F3695" s="2" t="n">
        <f aca="false">C3695/D3695</f>
        <v>5</v>
      </c>
    </row>
    <row r="3696" customFormat="false" ht="13.5" hidden="false" customHeight="false" outlineLevel="0" collapsed="false">
      <c r="A3696" s="0" t="s">
        <v>3586</v>
      </c>
      <c r="B3696" s="0" t="n">
        <f aca="false">LEN(A3696)</f>
        <v>8</v>
      </c>
      <c r="C3696" s="0" t="n">
        <v>8</v>
      </c>
      <c r="D3696" s="0" t="n">
        <v>2</v>
      </c>
      <c r="E3696" s="1" t="n">
        <f aca="false">B3696/D3696</f>
        <v>4</v>
      </c>
      <c r="F3696" s="2" t="n">
        <f aca="false">C3696/D3696</f>
        <v>4</v>
      </c>
    </row>
    <row r="3697" customFormat="false" ht="13.5" hidden="false" customHeight="false" outlineLevel="0" collapsed="false">
      <c r="A3697" s="0" t="s">
        <v>3587</v>
      </c>
      <c r="B3697" s="0" t="n">
        <f aca="false">LEN(A3697)</f>
        <v>9</v>
      </c>
      <c r="C3697" s="0" t="n">
        <f aca="false">LEN(A3697)</f>
        <v>9</v>
      </c>
      <c r="D3697" s="0" t="n">
        <v>2</v>
      </c>
      <c r="E3697" s="1" t="n">
        <f aca="false">B3697/D3697</f>
        <v>4.5</v>
      </c>
      <c r="F3697" s="2" t="n">
        <f aca="false">C3697/D3697</f>
        <v>4.5</v>
      </c>
    </row>
    <row r="3698" customFormat="false" ht="13.5" hidden="false" customHeight="false" outlineLevel="0" collapsed="false">
      <c r="A3698" s="0" t="s">
        <v>3588</v>
      </c>
      <c r="B3698" s="0" t="n">
        <f aca="false">LEN(A3698)</f>
        <v>8</v>
      </c>
      <c r="C3698" s="0" t="n">
        <v>8</v>
      </c>
      <c r="D3698" s="0" t="n">
        <v>2</v>
      </c>
      <c r="E3698" s="1" t="n">
        <f aca="false">B3698/D3698</f>
        <v>4</v>
      </c>
      <c r="F3698" s="2" t="n">
        <f aca="false">C3698/D3698</f>
        <v>4</v>
      </c>
    </row>
    <row r="3699" customFormat="false" ht="13.5" hidden="false" customHeight="false" outlineLevel="0" collapsed="false">
      <c r="A3699" s="0" t="s">
        <v>3589</v>
      </c>
      <c r="B3699" s="0" t="n">
        <f aca="false">LEN(A3699)</f>
        <v>7</v>
      </c>
      <c r="C3699" s="0" t="n">
        <v>7</v>
      </c>
      <c r="D3699" s="0" t="n">
        <v>2</v>
      </c>
      <c r="E3699" s="1" t="n">
        <f aca="false">B3699/D3699</f>
        <v>3.5</v>
      </c>
      <c r="F3699" s="2" t="n">
        <f aca="false">C3699/D3699</f>
        <v>3.5</v>
      </c>
    </row>
    <row r="3700" customFormat="false" ht="13.5" hidden="false" customHeight="false" outlineLevel="0" collapsed="false">
      <c r="A3700" s="0" t="s">
        <v>3590</v>
      </c>
      <c r="B3700" s="0" t="n">
        <f aca="false">LEN(A3700)</f>
        <v>9</v>
      </c>
      <c r="C3700" s="0" t="n">
        <v>9</v>
      </c>
      <c r="D3700" s="0" t="n">
        <v>2</v>
      </c>
      <c r="E3700" s="1" t="n">
        <f aca="false">B3700/D3700</f>
        <v>4.5</v>
      </c>
      <c r="F3700" s="2" t="n">
        <f aca="false">C3700/D3700</f>
        <v>4.5</v>
      </c>
    </row>
    <row r="3701" customFormat="false" ht="13.5" hidden="false" customHeight="false" outlineLevel="0" collapsed="false">
      <c r="A3701" s="0" t="s">
        <v>3591</v>
      </c>
      <c r="B3701" s="0" t="n">
        <f aca="false">LEN(A3701)</f>
        <v>8</v>
      </c>
      <c r="C3701" s="0" t="n">
        <v>8</v>
      </c>
      <c r="D3701" s="0" t="n">
        <v>2</v>
      </c>
      <c r="E3701" s="1" t="n">
        <f aca="false">B3701/D3701</f>
        <v>4</v>
      </c>
      <c r="F3701" s="2" t="n">
        <f aca="false">C3701/D3701</f>
        <v>4</v>
      </c>
    </row>
    <row r="3702" customFormat="false" ht="13.5" hidden="false" customHeight="false" outlineLevel="0" collapsed="false">
      <c r="A3702" s="0" t="s">
        <v>3592</v>
      </c>
      <c r="B3702" s="0" t="n">
        <f aca="false">LEN(A3702)</f>
        <v>7</v>
      </c>
      <c r="C3702" s="0" t="n">
        <f aca="false">LEN(A3702)</f>
        <v>7</v>
      </c>
      <c r="D3702" s="0" t="n">
        <v>2</v>
      </c>
      <c r="E3702" s="1" t="n">
        <f aca="false">B3702/D3702</f>
        <v>3.5</v>
      </c>
      <c r="F3702" s="2" t="n">
        <f aca="false">C3702/D3702</f>
        <v>3.5</v>
      </c>
    </row>
    <row r="3703" customFormat="false" ht="13.5" hidden="false" customHeight="false" outlineLevel="0" collapsed="false">
      <c r="A3703" s="0" t="s">
        <v>3593</v>
      </c>
      <c r="B3703" s="0" t="n">
        <f aca="false">LEN(A3703)</f>
        <v>6</v>
      </c>
      <c r="C3703" s="0" t="n">
        <f aca="false">LEN(A3703)</f>
        <v>6</v>
      </c>
      <c r="D3703" s="0" t="n">
        <v>2</v>
      </c>
      <c r="E3703" s="1" t="n">
        <f aca="false">B3703/D3703</f>
        <v>3</v>
      </c>
      <c r="F3703" s="2" t="n">
        <f aca="false">C3703/D3703</f>
        <v>3</v>
      </c>
    </row>
    <row r="3704" customFormat="false" ht="13.5" hidden="false" customHeight="false" outlineLevel="0" collapsed="false">
      <c r="A3704" s="0" t="s">
        <v>3594</v>
      </c>
      <c r="B3704" s="0" t="n">
        <f aca="false">LEN(A3704)</f>
        <v>7</v>
      </c>
      <c r="C3704" s="0" t="n">
        <f aca="false">LEN(A3704)</f>
        <v>7</v>
      </c>
      <c r="D3704" s="0" t="n">
        <v>2</v>
      </c>
      <c r="E3704" s="1" t="n">
        <f aca="false">B3704/D3704</f>
        <v>3.5</v>
      </c>
      <c r="F3704" s="2" t="n">
        <f aca="false">C3704/D3704</f>
        <v>3.5</v>
      </c>
    </row>
    <row r="3705" customFormat="false" ht="13.5" hidden="false" customHeight="false" outlineLevel="0" collapsed="false">
      <c r="A3705" s="0" t="s">
        <v>3595</v>
      </c>
      <c r="B3705" s="0" t="n">
        <f aca="false">LEN(A3705)</f>
        <v>9</v>
      </c>
      <c r="C3705" s="0" t="n">
        <v>9</v>
      </c>
      <c r="D3705" s="0" t="n">
        <v>2</v>
      </c>
      <c r="E3705" s="1" t="n">
        <f aca="false">B3705/D3705</f>
        <v>4.5</v>
      </c>
      <c r="F3705" s="2" t="n">
        <f aca="false">C3705/D3705</f>
        <v>4.5</v>
      </c>
    </row>
    <row r="3706" customFormat="false" ht="13.5" hidden="false" customHeight="false" outlineLevel="0" collapsed="false">
      <c r="A3706" s="0" t="s">
        <v>3596</v>
      </c>
      <c r="B3706" s="0" t="n">
        <f aca="false">LEN(A3706)</f>
        <v>6</v>
      </c>
      <c r="C3706" s="0" t="n">
        <f aca="false">LEN(A3706)</f>
        <v>6</v>
      </c>
      <c r="D3706" s="0" t="n">
        <v>2</v>
      </c>
      <c r="E3706" s="1" t="n">
        <f aca="false">B3706/D3706</f>
        <v>3</v>
      </c>
      <c r="F3706" s="2" t="n">
        <f aca="false">C3706/D3706</f>
        <v>3</v>
      </c>
    </row>
    <row r="3707" customFormat="false" ht="13.5" hidden="false" customHeight="false" outlineLevel="0" collapsed="false">
      <c r="A3707" s="0" t="s">
        <v>3597</v>
      </c>
      <c r="B3707" s="0" t="n">
        <f aca="false">LEN(A3707)</f>
        <v>8</v>
      </c>
      <c r="C3707" s="0" t="n">
        <v>8</v>
      </c>
      <c r="D3707" s="0" t="n">
        <v>2</v>
      </c>
      <c r="E3707" s="1" t="n">
        <f aca="false">B3707/D3707</f>
        <v>4</v>
      </c>
      <c r="F3707" s="2" t="n">
        <f aca="false">C3707/D3707</f>
        <v>4</v>
      </c>
    </row>
    <row r="3708" customFormat="false" ht="13.5" hidden="false" customHeight="false" outlineLevel="0" collapsed="false">
      <c r="A3708" s="0" t="s">
        <v>3598</v>
      </c>
      <c r="B3708" s="0" t="n">
        <f aca="false">LEN(A3708)</f>
        <v>8</v>
      </c>
      <c r="C3708" s="0" t="n">
        <v>8</v>
      </c>
      <c r="D3708" s="0" t="n">
        <v>2</v>
      </c>
      <c r="E3708" s="1" t="n">
        <f aca="false">B3708/D3708</f>
        <v>4</v>
      </c>
      <c r="F3708" s="2" t="n">
        <f aca="false">C3708/D3708</f>
        <v>4</v>
      </c>
    </row>
    <row r="3709" customFormat="false" ht="13.5" hidden="false" customHeight="false" outlineLevel="0" collapsed="false">
      <c r="A3709" s="0" t="s">
        <v>3599</v>
      </c>
      <c r="B3709" s="0" t="n">
        <f aca="false">LEN(A3709)</f>
        <v>11</v>
      </c>
      <c r="C3709" s="0" t="n">
        <f aca="false">LEN(A3709)</f>
        <v>11</v>
      </c>
      <c r="D3709" s="0" t="n">
        <v>2</v>
      </c>
      <c r="E3709" s="1" t="n">
        <f aca="false">B3709/D3709</f>
        <v>5.5</v>
      </c>
      <c r="F3709" s="2" t="n">
        <f aca="false">C3709/D3709</f>
        <v>5.5</v>
      </c>
    </row>
    <row r="3710" customFormat="false" ht="13.5" hidden="false" customHeight="false" outlineLevel="0" collapsed="false">
      <c r="A3710" s="0" t="s">
        <v>3600</v>
      </c>
      <c r="B3710" s="0" t="n">
        <f aca="false">LEN(A3710)</f>
        <v>5</v>
      </c>
      <c r="C3710" s="0" t="n">
        <f aca="false">LEN(A3710)</f>
        <v>5</v>
      </c>
      <c r="D3710" s="0" t="n">
        <v>2</v>
      </c>
      <c r="E3710" s="1" t="n">
        <f aca="false">B3710/D3710</f>
        <v>2.5</v>
      </c>
      <c r="F3710" s="2" t="n">
        <f aca="false">C3710/D3710</f>
        <v>2.5</v>
      </c>
    </row>
    <row r="3711" customFormat="false" ht="13.5" hidden="false" customHeight="false" outlineLevel="0" collapsed="false">
      <c r="A3711" s="0" t="s">
        <v>3601</v>
      </c>
      <c r="B3711" s="0" t="n">
        <f aca="false">LEN(A3711)</f>
        <v>10</v>
      </c>
      <c r="C3711" s="0" t="n">
        <f aca="false">LEN(A3711)</f>
        <v>10</v>
      </c>
      <c r="D3711" s="0" t="n">
        <v>2</v>
      </c>
      <c r="E3711" s="1" t="n">
        <f aca="false">B3711/D3711</f>
        <v>5</v>
      </c>
      <c r="F3711" s="2" t="n">
        <f aca="false">C3711/D3711</f>
        <v>5</v>
      </c>
    </row>
    <row r="3712" customFormat="false" ht="13.5" hidden="false" customHeight="false" outlineLevel="0" collapsed="false">
      <c r="A3712" s="0" t="s">
        <v>3602</v>
      </c>
      <c r="B3712" s="0" t="n">
        <f aca="false">LEN(A3712)</f>
        <v>8</v>
      </c>
      <c r="C3712" s="0" t="n">
        <f aca="false">LEN(A3712)</f>
        <v>8</v>
      </c>
      <c r="D3712" s="0" t="n">
        <v>2</v>
      </c>
      <c r="E3712" s="1" t="n">
        <f aca="false">B3712/D3712</f>
        <v>4</v>
      </c>
      <c r="F3712" s="2" t="n">
        <f aca="false">C3712/D3712</f>
        <v>4</v>
      </c>
    </row>
    <row r="3713" customFormat="false" ht="13.5" hidden="false" customHeight="false" outlineLevel="0" collapsed="false">
      <c r="A3713" s="0" t="s">
        <v>3603</v>
      </c>
      <c r="B3713" s="0" t="n">
        <f aca="false">LEN(A3713)</f>
        <v>10</v>
      </c>
      <c r="C3713" s="0" t="n">
        <f aca="false">LEN(A3713)</f>
        <v>10</v>
      </c>
      <c r="D3713" s="0" t="n">
        <v>2</v>
      </c>
      <c r="E3713" s="1" t="n">
        <f aca="false">B3713/D3713</f>
        <v>5</v>
      </c>
      <c r="F3713" s="2" t="n">
        <f aca="false">C3713/D3713</f>
        <v>5</v>
      </c>
    </row>
    <row r="3714" customFormat="false" ht="13.5" hidden="false" customHeight="false" outlineLevel="0" collapsed="false">
      <c r="A3714" s="0" t="s">
        <v>3604</v>
      </c>
      <c r="B3714" s="0" t="n">
        <f aca="false">LEN(A3714)</f>
        <v>6</v>
      </c>
      <c r="C3714" s="0" t="n">
        <f aca="false">LEN(A3714)</f>
        <v>6</v>
      </c>
      <c r="D3714" s="0" t="n">
        <v>2</v>
      </c>
      <c r="E3714" s="1" t="n">
        <f aca="false">B3714/D3714</f>
        <v>3</v>
      </c>
      <c r="F3714" s="2" t="n">
        <f aca="false">C3714/D3714</f>
        <v>3</v>
      </c>
    </row>
    <row r="3715" customFormat="false" ht="13.5" hidden="false" customHeight="false" outlineLevel="0" collapsed="false">
      <c r="A3715" s="0" t="s">
        <v>3605</v>
      </c>
      <c r="B3715" s="0" t="n">
        <f aca="false">LEN(A3715)</f>
        <v>4</v>
      </c>
      <c r="C3715" s="0" t="n">
        <v>4</v>
      </c>
      <c r="D3715" s="0" t="n">
        <v>2</v>
      </c>
      <c r="E3715" s="1" t="n">
        <f aca="false">B3715/D3715</f>
        <v>2</v>
      </c>
      <c r="F3715" s="2" t="n">
        <f aca="false">C3715/D3715</f>
        <v>2</v>
      </c>
    </row>
    <row r="3716" customFormat="false" ht="13.5" hidden="false" customHeight="false" outlineLevel="0" collapsed="false">
      <c r="A3716" s="0" t="s">
        <v>3606</v>
      </c>
      <c r="B3716" s="0" t="n">
        <f aca="false">LEN(A3716)</f>
        <v>3</v>
      </c>
      <c r="C3716" s="0" t="n">
        <f aca="false">LEN(A3716)</f>
        <v>3</v>
      </c>
      <c r="D3716" s="0" t="n">
        <v>2</v>
      </c>
      <c r="E3716" s="1" t="n">
        <f aca="false">B3716/D3716</f>
        <v>1.5</v>
      </c>
      <c r="F3716" s="2" t="n">
        <f aca="false">C3716/D3716</f>
        <v>1.5</v>
      </c>
    </row>
    <row r="3717" customFormat="false" ht="13.5" hidden="false" customHeight="false" outlineLevel="0" collapsed="false">
      <c r="A3717" s="0" t="s">
        <v>3607</v>
      </c>
      <c r="B3717" s="0" t="n">
        <f aca="false">LEN(A3717)</f>
        <v>8</v>
      </c>
      <c r="C3717" s="0" t="n">
        <v>8</v>
      </c>
      <c r="D3717" s="0" t="n">
        <v>2</v>
      </c>
      <c r="E3717" s="1" t="n">
        <f aca="false">B3717/D3717</f>
        <v>4</v>
      </c>
      <c r="F3717" s="2" t="n">
        <f aca="false">C3717/D3717</f>
        <v>4</v>
      </c>
    </row>
    <row r="3718" customFormat="false" ht="13.5" hidden="false" customHeight="false" outlineLevel="0" collapsed="false">
      <c r="A3718" s="0" t="s">
        <v>3608</v>
      </c>
      <c r="B3718" s="0" t="n">
        <f aca="false">LEN(A3718)</f>
        <v>8</v>
      </c>
      <c r="C3718" s="0" t="n">
        <v>8</v>
      </c>
      <c r="D3718" s="0" t="n">
        <v>2</v>
      </c>
      <c r="E3718" s="1" t="n">
        <f aca="false">B3718/D3718</f>
        <v>4</v>
      </c>
      <c r="F3718" s="2" t="n">
        <f aca="false">C3718/D3718</f>
        <v>4</v>
      </c>
    </row>
    <row r="3719" customFormat="false" ht="13.5" hidden="false" customHeight="false" outlineLevel="0" collapsed="false">
      <c r="A3719" s="0" t="s">
        <v>3609</v>
      </c>
      <c r="B3719" s="0" t="n">
        <f aca="false">LEN(A3719)</f>
        <v>9</v>
      </c>
      <c r="C3719" s="0" t="n">
        <v>9</v>
      </c>
      <c r="D3719" s="0" t="n">
        <v>2</v>
      </c>
      <c r="E3719" s="1" t="n">
        <f aca="false">B3719/D3719</f>
        <v>4.5</v>
      </c>
      <c r="F3719" s="2" t="n">
        <f aca="false">C3719/D3719</f>
        <v>4.5</v>
      </c>
    </row>
    <row r="3720" customFormat="false" ht="13.5" hidden="false" customHeight="false" outlineLevel="0" collapsed="false">
      <c r="A3720" s="0" t="s">
        <v>3610</v>
      </c>
      <c r="B3720" s="0" t="n">
        <f aca="false">LEN(A3720)</f>
        <v>8</v>
      </c>
      <c r="C3720" s="0" t="n">
        <v>8</v>
      </c>
      <c r="D3720" s="0" t="n">
        <v>2</v>
      </c>
      <c r="E3720" s="1" t="n">
        <f aca="false">B3720/D3720</f>
        <v>4</v>
      </c>
      <c r="F3720" s="2" t="n">
        <f aca="false">C3720/D3720</f>
        <v>4</v>
      </c>
    </row>
    <row r="3721" customFormat="false" ht="13.5" hidden="false" customHeight="false" outlineLevel="0" collapsed="false">
      <c r="A3721" s="0" t="s">
        <v>3611</v>
      </c>
      <c r="B3721" s="0" t="n">
        <f aca="false">LEN(A3721)</f>
        <v>7</v>
      </c>
      <c r="C3721" s="0" t="n">
        <f aca="false">LEN(A3721)</f>
        <v>7</v>
      </c>
      <c r="D3721" s="0" t="n">
        <v>2</v>
      </c>
      <c r="E3721" s="1" t="n">
        <f aca="false">B3721/D3721</f>
        <v>3.5</v>
      </c>
      <c r="F3721" s="2" t="n">
        <f aca="false">C3721/D3721</f>
        <v>3.5</v>
      </c>
    </row>
    <row r="3722" customFormat="false" ht="13.5" hidden="false" customHeight="false" outlineLevel="0" collapsed="false">
      <c r="A3722" s="0" t="s">
        <v>3612</v>
      </c>
      <c r="B3722" s="0" t="n">
        <f aca="false">LEN(A3722)</f>
        <v>7</v>
      </c>
      <c r="C3722" s="0" t="n">
        <v>7</v>
      </c>
      <c r="D3722" s="0" t="n">
        <v>2</v>
      </c>
      <c r="E3722" s="1" t="n">
        <f aca="false">B3722/D3722</f>
        <v>3.5</v>
      </c>
      <c r="F3722" s="2" t="n">
        <f aca="false">C3722/D3722</f>
        <v>3.5</v>
      </c>
    </row>
    <row r="3723" customFormat="false" ht="13.5" hidden="false" customHeight="false" outlineLevel="0" collapsed="false">
      <c r="A3723" s="0" t="s">
        <v>3613</v>
      </c>
      <c r="B3723" s="0" t="n">
        <f aca="false">LEN(A3723)</f>
        <v>5</v>
      </c>
      <c r="C3723" s="0" t="n">
        <v>5</v>
      </c>
      <c r="D3723" s="0" t="n">
        <v>2</v>
      </c>
      <c r="E3723" s="1" t="n">
        <f aca="false">B3723/D3723</f>
        <v>2.5</v>
      </c>
      <c r="F3723" s="2" t="n">
        <f aca="false">C3723/D3723</f>
        <v>2.5</v>
      </c>
    </row>
    <row r="3724" customFormat="false" ht="13.5" hidden="false" customHeight="false" outlineLevel="0" collapsed="false">
      <c r="A3724" s="0" t="s">
        <v>3614</v>
      </c>
      <c r="B3724" s="0" t="n">
        <f aca="false">LEN(A3724)</f>
        <v>7</v>
      </c>
      <c r="C3724" s="0" t="n">
        <f aca="false">LEN(A3724)</f>
        <v>7</v>
      </c>
      <c r="D3724" s="0" t="n">
        <v>2</v>
      </c>
      <c r="E3724" s="1" t="n">
        <f aca="false">B3724/D3724</f>
        <v>3.5</v>
      </c>
      <c r="F3724" s="2" t="n">
        <f aca="false">C3724/D3724</f>
        <v>3.5</v>
      </c>
    </row>
    <row r="3725" customFormat="false" ht="13.5" hidden="false" customHeight="false" outlineLevel="0" collapsed="false">
      <c r="A3725" s="0" t="s">
        <v>3615</v>
      </c>
      <c r="B3725" s="0" t="n">
        <f aca="false">LEN(A3725)</f>
        <v>6</v>
      </c>
      <c r="C3725" s="0" t="n">
        <f aca="false">LEN(A3725)</f>
        <v>6</v>
      </c>
      <c r="D3725" s="0" t="n">
        <v>2</v>
      </c>
      <c r="E3725" s="1" t="n">
        <f aca="false">B3725/D3725</f>
        <v>3</v>
      </c>
      <c r="F3725" s="2" t="n">
        <f aca="false">C3725/D3725</f>
        <v>3</v>
      </c>
    </row>
    <row r="3726" customFormat="false" ht="13.5" hidden="false" customHeight="false" outlineLevel="0" collapsed="false">
      <c r="A3726" s="0" t="s">
        <v>3616</v>
      </c>
      <c r="B3726" s="0" t="n">
        <f aca="false">LEN(A3726)</f>
        <v>7</v>
      </c>
      <c r="C3726" s="0" t="n">
        <f aca="false">LEN(A3726)</f>
        <v>7</v>
      </c>
      <c r="D3726" s="0" t="n">
        <v>2</v>
      </c>
      <c r="E3726" s="1" t="n">
        <f aca="false">B3726/D3726</f>
        <v>3.5</v>
      </c>
      <c r="F3726" s="2" t="n">
        <f aca="false">C3726/D3726</f>
        <v>3.5</v>
      </c>
    </row>
    <row r="3727" customFormat="false" ht="13.5" hidden="false" customHeight="false" outlineLevel="0" collapsed="false">
      <c r="A3727" s="0" t="s">
        <v>3617</v>
      </c>
      <c r="B3727" s="0" t="n">
        <f aca="false">LEN(A3727)</f>
        <v>9</v>
      </c>
      <c r="C3727" s="0" t="n">
        <v>10</v>
      </c>
      <c r="D3727" s="0" t="n">
        <v>2</v>
      </c>
      <c r="E3727" s="1" t="n">
        <f aca="false">B3727/D3727</f>
        <v>4.5</v>
      </c>
      <c r="F3727" s="2" t="n">
        <f aca="false">C3727/D3727</f>
        <v>5</v>
      </c>
    </row>
    <row r="3728" customFormat="false" ht="13.5" hidden="false" customHeight="false" outlineLevel="0" collapsed="false">
      <c r="A3728" s="0" t="s">
        <v>3618</v>
      </c>
      <c r="B3728" s="0" t="n">
        <f aca="false">LEN(A3728)</f>
        <v>9</v>
      </c>
      <c r="C3728" s="0" t="n">
        <f aca="false">LEN(A3728)</f>
        <v>9</v>
      </c>
      <c r="D3728" s="0" t="n">
        <v>2</v>
      </c>
      <c r="E3728" s="1" t="n">
        <f aca="false">B3728/D3728</f>
        <v>4.5</v>
      </c>
      <c r="F3728" s="2" t="n">
        <f aca="false">C3728/D3728</f>
        <v>4.5</v>
      </c>
    </row>
    <row r="3729" customFormat="false" ht="13.5" hidden="false" customHeight="false" outlineLevel="0" collapsed="false">
      <c r="A3729" s="0" t="s">
        <v>3619</v>
      </c>
      <c r="B3729" s="0" t="n">
        <f aca="false">LEN(A3729)</f>
        <v>10</v>
      </c>
      <c r="C3729" s="0" t="n">
        <v>10</v>
      </c>
      <c r="D3729" s="0" t="n">
        <v>2</v>
      </c>
      <c r="E3729" s="1" t="n">
        <f aca="false">B3729/D3729</f>
        <v>5</v>
      </c>
      <c r="F3729" s="2" t="n">
        <f aca="false">C3729/D3729</f>
        <v>5</v>
      </c>
    </row>
    <row r="3730" customFormat="false" ht="13.5" hidden="false" customHeight="false" outlineLevel="0" collapsed="false">
      <c r="A3730" s="0" t="s">
        <v>3620</v>
      </c>
      <c r="B3730" s="0" t="n">
        <f aca="false">LEN(A3730)</f>
        <v>8</v>
      </c>
      <c r="C3730" s="0" t="n">
        <v>8</v>
      </c>
      <c r="D3730" s="0" t="n">
        <v>2</v>
      </c>
      <c r="E3730" s="1" t="n">
        <f aca="false">B3730/D3730</f>
        <v>4</v>
      </c>
      <c r="F3730" s="2" t="n">
        <f aca="false">C3730/D3730</f>
        <v>4</v>
      </c>
    </row>
    <row r="3731" customFormat="false" ht="13.5" hidden="false" customHeight="false" outlineLevel="0" collapsed="false">
      <c r="A3731" s="0" t="s">
        <v>3621</v>
      </c>
      <c r="B3731" s="0" t="n">
        <f aca="false">LEN(A3731)</f>
        <v>9</v>
      </c>
      <c r="C3731" s="0" t="n">
        <v>9</v>
      </c>
      <c r="D3731" s="0" t="n">
        <v>2</v>
      </c>
      <c r="E3731" s="1" t="n">
        <f aca="false">B3731/D3731</f>
        <v>4.5</v>
      </c>
      <c r="F3731" s="2" t="n">
        <f aca="false">C3731/D3731</f>
        <v>4.5</v>
      </c>
    </row>
    <row r="3732" customFormat="false" ht="13.5" hidden="false" customHeight="false" outlineLevel="0" collapsed="false">
      <c r="A3732" s="0" t="s">
        <v>3622</v>
      </c>
      <c r="B3732" s="0" t="n">
        <f aca="false">LEN(A3732)</f>
        <v>8</v>
      </c>
      <c r="C3732" s="0" t="n">
        <v>8</v>
      </c>
      <c r="D3732" s="0" t="n">
        <v>2</v>
      </c>
      <c r="E3732" s="1" t="n">
        <f aca="false">B3732/D3732</f>
        <v>4</v>
      </c>
      <c r="F3732" s="2" t="n">
        <f aca="false">C3732/D3732</f>
        <v>4</v>
      </c>
    </row>
    <row r="3733" customFormat="false" ht="13.5" hidden="false" customHeight="false" outlineLevel="0" collapsed="false">
      <c r="A3733" s="0" t="s">
        <v>3623</v>
      </c>
      <c r="B3733" s="0" t="n">
        <f aca="false">LEN(A3733)</f>
        <v>8</v>
      </c>
      <c r="C3733" s="0" t="n">
        <f aca="false">LEN(A3733)</f>
        <v>8</v>
      </c>
      <c r="D3733" s="0" t="n">
        <v>2</v>
      </c>
      <c r="E3733" s="1" t="n">
        <f aca="false">B3733/D3733</f>
        <v>4</v>
      </c>
      <c r="F3733" s="2" t="n">
        <f aca="false">C3733/D3733</f>
        <v>4</v>
      </c>
    </row>
    <row r="3734" customFormat="false" ht="13.5" hidden="false" customHeight="false" outlineLevel="0" collapsed="false">
      <c r="A3734" s="0" t="s">
        <v>3624</v>
      </c>
      <c r="B3734" s="0" t="n">
        <f aca="false">LEN(A3734)</f>
        <v>10</v>
      </c>
      <c r="C3734" s="0" t="n">
        <f aca="false">LEN(A3734)</f>
        <v>10</v>
      </c>
      <c r="D3734" s="0" t="n">
        <v>2</v>
      </c>
      <c r="E3734" s="1" t="n">
        <f aca="false">B3734/D3734</f>
        <v>5</v>
      </c>
      <c r="F3734" s="2" t="n">
        <f aca="false">C3734/D3734</f>
        <v>5</v>
      </c>
    </row>
    <row r="3735" customFormat="false" ht="13.5" hidden="false" customHeight="false" outlineLevel="0" collapsed="false">
      <c r="A3735" s="0" t="s">
        <v>3625</v>
      </c>
      <c r="B3735" s="0" t="n">
        <f aca="false">LEN(A3735)</f>
        <v>8</v>
      </c>
      <c r="C3735" s="0" t="n">
        <f aca="false">LEN(A3735)</f>
        <v>8</v>
      </c>
      <c r="D3735" s="0" t="n">
        <v>2</v>
      </c>
      <c r="E3735" s="1" t="n">
        <f aca="false">B3735/D3735</f>
        <v>4</v>
      </c>
      <c r="F3735" s="2" t="n">
        <f aca="false">C3735/D3735</f>
        <v>4</v>
      </c>
    </row>
    <row r="3736" customFormat="false" ht="13.5" hidden="false" customHeight="false" outlineLevel="0" collapsed="false">
      <c r="A3736" s="0" t="s">
        <v>3626</v>
      </c>
      <c r="B3736" s="0" t="n">
        <f aca="false">LEN(A3736)</f>
        <v>6</v>
      </c>
      <c r="C3736" s="0" t="n">
        <v>6</v>
      </c>
      <c r="D3736" s="0" t="n">
        <v>2</v>
      </c>
      <c r="E3736" s="1" t="n">
        <f aca="false">B3736/D3736</f>
        <v>3</v>
      </c>
      <c r="F3736" s="2" t="n">
        <f aca="false">C3736/D3736</f>
        <v>3</v>
      </c>
    </row>
    <row r="3737" customFormat="false" ht="13.5" hidden="false" customHeight="false" outlineLevel="0" collapsed="false">
      <c r="A3737" s="0" t="s">
        <v>3627</v>
      </c>
      <c r="B3737" s="0" t="n">
        <f aca="false">LEN(A3737)</f>
        <v>4</v>
      </c>
      <c r="C3737" s="0" t="n">
        <v>4</v>
      </c>
      <c r="D3737" s="0" t="n">
        <v>2</v>
      </c>
      <c r="E3737" s="1" t="n">
        <f aca="false">B3737/D3737</f>
        <v>2</v>
      </c>
      <c r="F3737" s="2" t="n">
        <f aca="false">C3737/D3737</f>
        <v>2</v>
      </c>
    </row>
    <row r="3738" customFormat="false" ht="13.5" hidden="false" customHeight="false" outlineLevel="0" collapsed="false">
      <c r="A3738" s="0" t="s">
        <v>3628</v>
      </c>
      <c r="B3738" s="0" t="n">
        <f aca="false">LEN(A3738)</f>
        <v>6</v>
      </c>
      <c r="C3738" s="0" t="n">
        <f aca="false">LEN(A3738)</f>
        <v>6</v>
      </c>
      <c r="D3738" s="0" t="n">
        <v>2</v>
      </c>
      <c r="E3738" s="1" t="n">
        <f aca="false">B3738/D3738</f>
        <v>3</v>
      </c>
      <c r="F3738" s="2" t="n">
        <f aca="false">C3738/D3738</f>
        <v>3</v>
      </c>
    </row>
    <row r="3739" customFormat="false" ht="13.5" hidden="false" customHeight="false" outlineLevel="0" collapsed="false">
      <c r="A3739" s="0" t="s">
        <v>3629</v>
      </c>
      <c r="B3739" s="0" t="n">
        <f aca="false">LEN(A3739)</f>
        <v>6</v>
      </c>
      <c r="C3739" s="0" t="n">
        <v>6</v>
      </c>
      <c r="D3739" s="0" t="n">
        <v>2</v>
      </c>
      <c r="E3739" s="1" t="n">
        <f aca="false">B3739/D3739</f>
        <v>3</v>
      </c>
      <c r="F3739" s="2" t="n">
        <f aca="false">C3739/D3739</f>
        <v>3</v>
      </c>
    </row>
    <row r="3740" customFormat="false" ht="13.5" hidden="false" customHeight="false" outlineLevel="0" collapsed="false">
      <c r="A3740" s="0" t="s">
        <v>3630</v>
      </c>
      <c r="B3740" s="0" t="n">
        <f aca="false">LEN(A3740)</f>
        <v>8</v>
      </c>
      <c r="C3740" s="0" t="n">
        <v>8</v>
      </c>
      <c r="D3740" s="0" t="n">
        <v>2</v>
      </c>
      <c r="E3740" s="1" t="n">
        <f aca="false">B3740/D3740</f>
        <v>4</v>
      </c>
      <c r="F3740" s="2" t="n">
        <f aca="false">C3740/D3740</f>
        <v>4</v>
      </c>
    </row>
    <row r="3741" customFormat="false" ht="13.5" hidden="false" customHeight="false" outlineLevel="0" collapsed="false">
      <c r="A3741" s="0" t="s">
        <v>3631</v>
      </c>
      <c r="B3741" s="0" t="n">
        <f aca="false">LEN(A3741)</f>
        <v>9</v>
      </c>
      <c r="C3741" s="0" t="n">
        <v>9</v>
      </c>
      <c r="D3741" s="0" t="n">
        <v>2</v>
      </c>
      <c r="E3741" s="1" t="n">
        <f aca="false">B3741/D3741</f>
        <v>4.5</v>
      </c>
      <c r="F3741" s="2" t="n">
        <f aca="false">C3741/D3741</f>
        <v>4.5</v>
      </c>
    </row>
    <row r="3742" customFormat="false" ht="13.5" hidden="false" customHeight="false" outlineLevel="0" collapsed="false">
      <c r="A3742" s="0" t="s">
        <v>3632</v>
      </c>
      <c r="B3742" s="0" t="n">
        <f aca="false">LEN(A3742)</f>
        <v>8</v>
      </c>
      <c r="C3742" s="0" t="n">
        <v>8</v>
      </c>
      <c r="D3742" s="0" t="n">
        <v>2</v>
      </c>
      <c r="E3742" s="1" t="n">
        <f aca="false">B3742/D3742</f>
        <v>4</v>
      </c>
      <c r="F3742" s="2" t="n">
        <f aca="false">C3742/D3742</f>
        <v>4</v>
      </c>
    </row>
    <row r="3743" customFormat="false" ht="13.5" hidden="false" customHeight="false" outlineLevel="0" collapsed="false">
      <c r="A3743" s="0" t="s">
        <v>3633</v>
      </c>
      <c r="B3743" s="0" t="n">
        <f aca="false">LEN(A3743)</f>
        <v>5</v>
      </c>
      <c r="C3743" s="0" t="n">
        <f aca="false">LEN(A3743)</f>
        <v>5</v>
      </c>
      <c r="D3743" s="0" t="n">
        <v>2</v>
      </c>
      <c r="E3743" s="1" t="n">
        <f aca="false">B3743/D3743</f>
        <v>2.5</v>
      </c>
      <c r="F3743" s="2" t="n">
        <f aca="false">C3743/D3743</f>
        <v>2.5</v>
      </c>
    </row>
    <row r="3744" customFormat="false" ht="13.5" hidden="false" customHeight="false" outlineLevel="0" collapsed="false">
      <c r="A3744" s="0" t="s">
        <v>3634</v>
      </c>
      <c r="B3744" s="0" t="n">
        <f aca="false">LEN(A3744)</f>
        <v>7</v>
      </c>
      <c r="C3744" s="0" t="n">
        <v>7</v>
      </c>
      <c r="D3744" s="0" t="n">
        <v>2</v>
      </c>
      <c r="E3744" s="1" t="n">
        <f aca="false">B3744/D3744</f>
        <v>3.5</v>
      </c>
      <c r="F3744" s="2" t="n">
        <f aca="false">C3744/D3744</f>
        <v>3.5</v>
      </c>
    </row>
    <row r="3745" customFormat="false" ht="13.5" hidden="false" customHeight="false" outlineLevel="0" collapsed="false">
      <c r="A3745" s="0" t="s">
        <v>3635</v>
      </c>
      <c r="B3745" s="0" t="n">
        <f aca="false">LEN(A3745)</f>
        <v>4</v>
      </c>
      <c r="C3745" s="0" t="n">
        <v>4</v>
      </c>
      <c r="D3745" s="0" t="n">
        <v>2</v>
      </c>
      <c r="E3745" s="1" t="n">
        <f aca="false">B3745/D3745</f>
        <v>2</v>
      </c>
      <c r="F3745" s="2" t="n">
        <f aca="false">C3745/D3745</f>
        <v>2</v>
      </c>
    </row>
    <row r="3746" customFormat="false" ht="13.5" hidden="false" customHeight="false" outlineLevel="0" collapsed="false">
      <c r="A3746" s="0" t="s">
        <v>3636</v>
      </c>
      <c r="B3746" s="0" t="n">
        <f aca="false">LEN(A3746)</f>
        <v>4</v>
      </c>
      <c r="C3746" s="0" t="n">
        <v>4</v>
      </c>
      <c r="D3746" s="0" t="n">
        <v>2</v>
      </c>
      <c r="E3746" s="1" t="n">
        <f aca="false">B3746/D3746</f>
        <v>2</v>
      </c>
      <c r="F3746" s="2" t="n">
        <f aca="false">C3746/D3746</f>
        <v>2</v>
      </c>
    </row>
    <row r="3747" customFormat="false" ht="13.5" hidden="false" customHeight="false" outlineLevel="0" collapsed="false">
      <c r="A3747" s="0" t="s">
        <v>3637</v>
      </c>
      <c r="B3747" s="0" t="n">
        <f aca="false">LEN(A3747)</f>
        <v>5</v>
      </c>
      <c r="C3747" s="0" t="n">
        <v>5</v>
      </c>
      <c r="D3747" s="0" t="n">
        <v>2</v>
      </c>
      <c r="E3747" s="1" t="n">
        <f aca="false">B3747/D3747</f>
        <v>2.5</v>
      </c>
      <c r="F3747" s="2" t="n">
        <f aca="false">C3747/D3747</f>
        <v>2.5</v>
      </c>
    </row>
    <row r="3748" customFormat="false" ht="13.5" hidden="false" customHeight="false" outlineLevel="0" collapsed="false">
      <c r="A3748" s="0" t="s">
        <v>3638</v>
      </c>
      <c r="B3748" s="0" t="n">
        <f aca="false">LEN(A3748)</f>
        <v>4</v>
      </c>
      <c r="C3748" s="0" t="n">
        <v>4</v>
      </c>
      <c r="D3748" s="0" t="n">
        <v>2</v>
      </c>
      <c r="E3748" s="1" t="n">
        <f aca="false">B3748/D3748</f>
        <v>2</v>
      </c>
      <c r="F3748" s="2" t="n">
        <f aca="false">C3748/D3748</f>
        <v>2</v>
      </c>
    </row>
    <row r="3749" customFormat="false" ht="13.5" hidden="false" customHeight="false" outlineLevel="0" collapsed="false">
      <c r="A3749" s="0" t="s">
        <v>3639</v>
      </c>
      <c r="B3749" s="0" t="n">
        <f aca="false">LEN(A3749)</f>
        <v>6</v>
      </c>
      <c r="C3749" s="0" t="n">
        <f aca="false">LEN(A3749)</f>
        <v>6</v>
      </c>
      <c r="D3749" s="0" t="n">
        <v>2</v>
      </c>
      <c r="E3749" s="1" t="n">
        <f aca="false">B3749/D3749</f>
        <v>3</v>
      </c>
      <c r="F3749" s="2" t="n">
        <f aca="false">C3749/D3749</f>
        <v>3</v>
      </c>
    </row>
    <row r="3750" customFormat="false" ht="13.5" hidden="false" customHeight="false" outlineLevel="0" collapsed="false">
      <c r="A3750" s="0" t="s">
        <v>3640</v>
      </c>
      <c r="B3750" s="0" t="n">
        <f aca="false">LEN(A3750)</f>
        <v>6</v>
      </c>
      <c r="C3750" s="0" t="n">
        <v>6</v>
      </c>
      <c r="D3750" s="0" t="n">
        <v>2</v>
      </c>
      <c r="E3750" s="1" t="n">
        <f aca="false">B3750/D3750</f>
        <v>3</v>
      </c>
      <c r="F3750" s="2" t="n">
        <f aca="false">C3750/D3750</f>
        <v>3</v>
      </c>
    </row>
    <row r="3751" customFormat="false" ht="13.5" hidden="false" customHeight="false" outlineLevel="0" collapsed="false">
      <c r="A3751" s="0" t="s">
        <v>3641</v>
      </c>
      <c r="B3751" s="0" t="n">
        <f aca="false">LEN(A3751)</f>
        <v>7</v>
      </c>
      <c r="C3751" s="0" t="n">
        <v>7</v>
      </c>
      <c r="D3751" s="0" t="n">
        <v>2</v>
      </c>
      <c r="E3751" s="1" t="n">
        <f aca="false">B3751/D3751</f>
        <v>3.5</v>
      </c>
      <c r="F3751" s="2" t="n">
        <f aca="false">C3751/D3751</f>
        <v>3.5</v>
      </c>
    </row>
    <row r="3752" customFormat="false" ht="13.5" hidden="false" customHeight="false" outlineLevel="0" collapsed="false">
      <c r="A3752" s="0" t="s">
        <v>3642</v>
      </c>
      <c r="B3752" s="0" t="n">
        <f aca="false">LEN(A3752)</f>
        <v>8</v>
      </c>
      <c r="C3752" s="0" t="n">
        <v>8</v>
      </c>
      <c r="D3752" s="0" t="n">
        <v>2</v>
      </c>
      <c r="E3752" s="1" t="n">
        <f aca="false">B3752/D3752</f>
        <v>4</v>
      </c>
      <c r="F3752" s="2" t="n">
        <f aca="false">C3752/D3752</f>
        <v>4</v>
      </c>
    </row>
    <row r="3753" customFormat="false" ht="13.5" hidden="false" customHeight="false" outlineLevel="0" collapsed="false">
      <c r="A3753" s="0" t="s">
        <v>3643</v>
      </c>
      <c r="B3753" s="0" t="n">
        <f aca="false">LEN(A3753)</f>
        <v>7</v>
      </c>
      <c r="C3753" s="0" t="n">
        <v>7</v>
      </c>
      <c r="D3753" s="0" t="n">
        <v>2</v>
      </c>
      <c r="E3753" s="1" t="n">
        <f aca="false">B3753/D3753</f>
        <v>3.5</v>
      </c>
      <c r="F3753" s="2" t="n">
        <f aca="false">C3753/D3753</f>
        <v>3.5</v>
      </c>
    </row>
    <row r="3754" customFormat="false" ht="13.5" hidden="false" customHeight="false" outlineLevel="0" collapsed="false">
      <c r="A3754" s="0" t="s">
        <v>3644</v>
      </c>
      <c r="B3754" s="0" t="n">
        <f aca="false">LEN(A3754)</f>
        <v>4</v>
      </c>
      <c r="C3754" s="0" t="n">
        <v>4</v>
      </c>
      <c r="D3754" s="0" t="n">
        <v>2</v>
      </c>
      <c r="E3754" s="1" t="n">
        <f aca="false">B3754/D3754</f>
        <v>2</v>
      </c>
      <c r="F3754" s="2" t="n">
        <f aca="false">C3754/D3754</f>
        <v>2</v>
      </c>
    </row>
    <row r="3755" customFormat="false" ht="13.5" hidden="false" customHeight="false" outlineLevel="0" collapsed="false">
      <c r="A3755" s="0" t="s">
        <v>3645</v>
      </c>
      <c r="B3755" s="0" t="n">
        <f aca="false">LEN(A3755)</f>
        <v>9</v>
      </c>
      <c r="C3755" s="0" t="n">
        <v>9</v>
      </c>
      <c r="D3755" s="0" t="n">
        <v>2</v>
      </c>
      <c r="E3755" s="1" t="n">
        <f aca="false">B3755/D3755</f>
        <v>4.5</v>
      </c>
      <c r="F3755" s="2" t="n">
        <f aca="false">C3755/D3755</f>
        <v>4.5</v>
      </c>
    </row>
    <row r="3756" customFormat="false" ht="13.5" hidden="false" customHeight="false" outlineLevel="0" collapsed="false">
      <c r="A3756" s="0" t="s">
        <v>3646</v>
      </c>
      <c r="B3756" s="0" t="n">
        <f aca="false">LEN(A3756)</f>
        <v>10</v>
      </c>
      <c r="C3756" s="0" t="n">
        <v>10</v>
      </c>
      <c r="D3756" s="0" t="n">
        <v>2</v>
      </c>
      <c r="E3756" s="1" t="n">
        <f aca="false">B3756/D3756</f>
        <v>5</v>
      </c>
      <c r="F3756" s="2" t="n">
        <f aca="false">C3756/D3756</f>
        <v>5</v>
      </c>
    </row>
    <row r="3757" customFormat="false" ht="13.5" hidden="false" customHeight="false" outlineLevel="0" collapsed="false">
      <c r="A3757" s="0" t="s">
        <v>3647</v>
      </c>
      <c r="B3757" s="0" t="n">
        <f aca="false">LEN(A3757)</f>
        <v>9</v>
      </c>
      <c r="C3757" s="0" t="n">
        <f aca="false">LEN(A3757)</f>
        <v>9</v>
      </c>
      <c r="D3757" s="0" t="n">
        <v>2</v>
      </c>
      <c r="E3757" s="1" t="n">
        <f aca="false">B3757/D3757</f>
        <v>4.5</v>
      </c>
      <c r="F3757" s="2" t="n">
        <f aca="false">C3757/D3757</f>
        <v>4.5</v>
      </c>
    </row>
    <row r="3758" customFormat="false" ht="13.5" hidden="false" customHeight="false" outlineLevel="0" collapsed="false">
      <c r="A3758" s="0" t="s">
        <v>3648</v>
      </c>
      <c r="B3758" s="0" t="n">
        <f aca="false">LEN(A3758)</f>
        <v>9</v>
      </c>
      <c r="C3758" s="0" t="n">
        <f aca="false">LEN(A3758)</f>
        <v>9</v>
      </c>
      <c r="D3758" s="0" t="n">
        <v>2</v>
      </c>
      <c r="E3758" s="1" t="n">
        <f aca="false">B3758/D3758</f>
        <v>4.5</v>
      </c>
      <c r="F3758" s="2" t="n">
        <f aca="false">C3758/D3758</f>
        <v>4.5</v>
      </c>
    </row>
    <row r="3759" customFormat="false" ht="13.5" hidden="false" customHeight="false" outlineLevel="0" collapsed="false">
      <c r="A3759" s="0" t="s">
        <v>3649</v>
      </c>
      <c r="B3759" s="0" t="n">
        <f aca="false">LEN(A3759)</f>
        <v>10</v>
      </c>
      <c r="C3759" s="0" t="n">
        <v>10</v>
      </c>
      <c r="D3759" s="0" t="n">
        <v>2</v>
      </c>
      <c r="E3759" s="1" t="n">
        <f aca="false">B3759/D3759</f>
        <v>5</v>
      </c>
      <c r="F3759" s="2" t="n">
        <f aca="false">C3759/D3759</f>
        <v>5</v>
      </c>
    </row>
    <row r="3760" customFormat="false" ht="13.5" hidden="false" customHeight="false" outlineLevel="0" collapsed="false">
      <c r="A3760" s="0" t="s">
        <v>3650</v>
      </c>
      <c r="B3760" s="0" t="n">
        <f aca="false">LEN(A3760)</f>
        <v>6</v>
      </c>
      <c r="C3760" s="0" t="n">
        <v>6</v>
      </c>
      <c r="D3760" s="0" t="n">
        <v>2</v>
      </c>
      <c r="E3760" s="1" t="n">
        <f aca="false">B3760/D3760</f>
        <v>3</v>
      </c>
      <c r="F3760" s="2" t="n">
        <f aca="false">C3760/D3760</f>
        <v>3</v>
      </c>
    </row>
    <row r="3761" customFormat="false" ht="13.5" hidden="false" customHeight="false" outlineLevel="0" collapsed="false">
      <c r="A3761" s="0" t="s">
        <v>3651</v>
      </c>
      <c r="B3761" s="0" t="n">
        <f aca="false">LEN(A3761)</f>
        <v>7</v>
      </c>
      <c r="C3761" s="0" t="n">
        <v>7</v>
      </c>
      <c r="D3761" s="0" t="n">
        <v>2</v>
      </c>
      <c r="E3761" s="1" t="n">
        <f aca="false">B3761/D3761</f>
        <v>3.5</v>
      </c>
      <c r="F3761" s="2" t="n">
        <f aca="false">C3761/D3761</f>
        <v>3.5</v>
      </c>
    </row>
    <row r="3762" customFormat="false" ht="13.5" hidden="false" customHeight="false" outlineLevel="0" collapsed="false">
      <c r="A3762" s="0" t="s">
        <v>3652</v>
      </c>
      <c r="B3762" s="0" t="n">
        <f aca="false">LEN(A3762)</f>
        <v>7</v>
      </c>
      <c r="C3762" s="0" t="n">
        <v>8</v>
      </c>
      <c r="D3762" s="0" t="n">
        <v>2</v>
      </c>
      <c r="E3762" s="1" t="n">
        <f aca="false">B3762/D3762</f>
        <v>3.5</v>
      </c>
      <c r="F3762" s="2" t="n">
        <f aca="false">C3762/D3762</f>
        <v>4</v>
      </c>
    </row>
    <row r="3763" customFormat="false" ht="13.5" hidden="false" customHeight="false" outlineLevel="0" collapsed="false">
      <c r="A3763" s="0" t="s">
        <v>3653</v>
      </c>
      <c r="B3763" s="0" t="n">
        <f aca="false">LEN(A3763)</f>
        <v>7</v>
      </c>
      <c r="C3763" s="0" t="n">
        <v>7</v>
      </c>
      <c r="D3763" s="0" t="n">
        <v>2</v>
      </c>
      <c r="E3763" s="1" t="n">
        <f aca="false">B3763/D3763</f>
        <v>3.5</v>
      </c>
      <c r="F3763" s="2" t="n">
        <f aca="false">C3763/D3763</f>
        <v>3.5</v>
      </c>
    </row>
    <row r="3764" customFormat="false" ht="13.5" hidden="false" customHeight="false" outlineLevel="0" collapsed="false">
      <c r="A3764" s="0" t="s">
        <v>3654</v>
      </c>
      <c r="B3764" s="0" t="n">
        <f aca="false">LEN(A3764)</f>
        <v>6</v>
      </c>
      <c r="C3764" s="0" t="n">
        <v>6</v>
      </c>
      <c r="D3764" s="0" t="n">
        <v>2</v>
      </c>
      <c r="E3764" s="1" t="n">
        <f aca="false">B3764/D3764</f>
        <v>3</v>
      </c>
      <c r="F3764" s="2" t="n">
        <f aca="false">C3764/D3764</f>
        <v>3</v>
      </c>
    </row>
    <row r="3765" customFormat="false" ht="13.5" hidden="false" customHeight="false" outlineLevel="0" collapsed="false">
      <c r="A3765" s="0" t="s">
        <v>3655</v>
      </c>
      <c r="B3765" s="0" t="n">
        <f aca="false">LEN(A3765)</f>
        <v>4</v>
      </c>
      <c r="C3765" s="0" t="n">
        <v>4</v>
      </c>
      <c r="D3765" s="0" t="n">
        <v>2</v>
      </c>
      <c r="E3765" s="1" t="n">
        <f aca="false">B3765/D3765</f>
        <v>2</v>
      </c>
      <c r="F3765" s="2" t="n">
        <f aca="false">C3765/D3765</f>
        <v>2</v>
      </c>
    </row>
    <row r="3766" customFormat="false" ht="13.5" hidden="false" customHeight="false" outlineLevel="0" collapsed="false">
      <c r="A3766" s="0" t="s">
        <v>3656</v>
      </c>
      <c r="B3766" s="0" t="n">
        <f aca="false">LEN(A3766)</f>
        <v>6</v>
      </c>
      <c r="C3766" s="0" t="n">
        <v>6</v>
      </c>
      <c r="D3766" s="0" t="n">
        <v>2</v>
      </c>
      <c r="E3766" s="1" t="n">
        <f aca="false">B3766/D3766</f>
        <v>3</v>
      </c>
      <c r="F3766" s="2" t="n">
        <f aca="false">C3766/D3766</f>
        <v>3</v>
      </c>
    </row>
    <row r="3767" customFormat="false" ht="13.5" hidden="false" customHeight="false" outlineLevel="0" collapsed="false">
      <c r="A3767" s="0" t="s">
        <v>3657</v>
      </c>
      <c r="B3767" s="0" t="n">
        <f aca="false">LEN(A3767)</f>
        <v>5</v>
      </c>
      <c r="C3767" s="0" t="n">
        <f aca="false">LEN(A3767)</f>
        <v>5</v>
      </c>
      <c r="D3767" s="0" t="n">
        <v>2</v>
      </c>
      <c r="E3767" s="1" t="n">
        <f aca="false">B3767/D3767</f>
        <v>2.5</v>
      </c>
      <c r="F3767" s="2" t="n">
        <f aca="false">C3767/D3767</f>
        <v>2.5</v>
      </c>
    </row>
    <row r="3768" customFormat="false" ht="13.5" hidden="false" customHeight="false" outlineLevel="0" collapsed="false">
      <c r="A3768" s="0" t="s">
        <v>3658</v>
      </c>
      <c r="B3768" s="0" t="n">
        <f aca="false">LEN(A3768)</f>
        <v>6</v>
      </c>
      <c r="C3768" s="0" t="n">
        <f aca="false">LEN(A3768)</f>
        <v>6</v>
      </c>
      <c r="D3768" s="0" t="n">
        <v>2</v>
      </c>
      <c r="E3768" s="1" t="n">
        <f aca="false">B3768/D3768</f>
        <v>3</v>
      </c>
      <c r="F3768" s="2" t="n">
        <f aca="false">C3768/D3768</f>
        <v>3</v>
      </c>
    </row>
    <row r="3769" customFormat="false" ht="13.5" hidden="false" customHeight="false" outlineLevel="0" collapsed="false">
      <c r="A3769" s="0" t="s">
        <v>3659</v>
      </c>
      <c r="B3769" s="0" t="n">
        <f aca="false">LEN(A3769)</f>
        <v>7</v>
      </c>
      <c r="C3769" s="0" t="n">
        <v>7</v>
      </c>
      <c r="D3769" s="0" t="n">
        <v>2</v>
      </c>
      <c r="E3769" s="1" t="n">
        <f aca="false">B3769/D3769</f>
        <v>3.5</v>
      </c>
      <c r="F3769" s="2" t="n">
        <f aca="false">C3769/D3769</f>
        <v>3.5</v>
      </c>
    </row>
    <row r="3770" customFormat="false" ht="13.5" hidden="false" customHeight="false" outlineLevel="0" collapsed="false">
      <c r="A3770" s="0" t="s">
        <v>3660</v>
      </c>
      <c r="B3770" s="0" t="n">
        <f aca="false">LEN(A3770)</f>
        <v>6</v>
      </c>
      <c r="C3770" s="0" t="n">
        <v>6</v>
      </c>
      <c r="D3770" s="0" t="n">
        <v>2</v>
      </c>
      <c r="E3770" s="1" t="n">
        <f aca="false">B3770/D3770</f>
        <v>3</v>
      </c>
      <c r="F3770" s="2" t="n">
        <f aca="false">C3770/D3770</f>
        <v>3</v>
      </c>
    </row>
    <row r="3771" customFormat="false" ht="13.5" hidden="false" customHeight="false" outlineLevel="0" collapsed="false">
      <c r="A3771" s="0" t="s">
        <v>3661</v>
      </c>
      <c r="B3771" s="0" t="n">
        <f aca="false">LEN(A3771)</f>
        <v>7</v>
      </c>
      <c r="C3771" s="0" t="n">
        <v>7</v>
      </c>
      <c r="D3771" s="0" t="n">
        <v>2</v>
      </c>
      <c r="E3771" s="1" t="n">
        <f aca="false">B3771/D3771</f>
        <v>3.5</v>
      </c>
      <c r="F3771" s="2" t="n">
        <f aca="false">C3771/D3771</f>
        <v>3.5</v>
      </c>
    </row>
    <row r="3772" customFormat="false" ht="13.5" hidden="false" customHeight="false" outlineLevel="0" collapsed="false">
      <c r="A3772" s="0" t="s">
        <v>3662</v>
      </c>
      <c r="B3772" s="0" t="n">
        <f aca="false">LEN(A3772)</f>
        <v>7</v>
      </c>
      <c r="C3772" s="0" t="n">
        <v>7</v>
      </c>
      <c r="D3772" s="0" t="n">
        <v>2</v>
      </c>
      <c r="E3772" s="1" t="n">
        <f aca="false">B3772/D3772</f>
        <v>3.5</v>
      </c>
      <c r="F3772" s="2" t="n">
        <f aca="false">C3772/D3772</f>
        <v>3.5</v>
      </c>
    </row>
    <row r="3773" customFormat="false" ht="13.5" hidden="false" customHeight="false" outlineLevel="0" collapsed="false">
      <c r="A3773" s="0" t="s">
        <v>3663</v>
      </c>
      <c r="B3773" s="0" t="n">
        <f aca="false">LEN(A3773)</f>
        <v>7</v>
      </c>
      <c r="C3773" s="0" t="n">
        <v>7</v>
      </c>
      <c r="D3773" s="0" t="n">
        <v>2</v>
      </c>
      <c r="E3773" s="1" t="n">
        <f aca="false">B3773/D3773</f>
        <v>3.5</v>
      </c>
      <c r="F3773" s="2" t="n">
        <f aca="false">C3773/D3773</f>
        <v>3.5</v>
      </c>
    </row>
    <row r="3774" customFormat="false" ht="13.5" hidden="false" customHeight="false" outlineLevel="0" collapsed="false">
      <c r="A3774" s="0" t="s">
        <v>3664</v>
      </c>
      <c r="B3774" s="0" t="n">
        <f aca="false">LEN(A3774)</f>
        <v>5</v>
      </c>
      <c r="C3774" s="0" t="n">
        <v>5</v>
      </c>
      <c r="D3774" s="0" t="n">
        <v>2</v>
      </c>
      <c r="E3774" s="1" t="n">
        <f aca="false">B3774/D3774</f>
        <v>2.5</v>
      </c>
      <c r="F3774" s="2" t="n">
        <f aca="false">C3774/D3774</f>
        <v>2.5</v>
      </c>
    </row>
    <row r="3775" customFormat="false" ht="13.5" hidden="false" customHeight="false" outlineLevel="0" collapsed="false">
      <c r="A3775" s="0" t="s">
        <v>3665</v>
      </c>
      <c r="B3775" s="0" t="n">
        <f aca="false">LEN(A3775)</f>
        <v>6</v>
      </c>
      <c r="C3775" s="0" t="n">
        <v>6</v>
      </c>
      <c r="D3775" s="0" t="n">
        <v>2</v>
      </c>
      <c r="E3775" s="1" t="n">
        <f aca="false">B3775/D3775</f>
        <v>3</v>
      </c>
      <c r="F3775" s="2" t="n">
        <f aca="false">C3775/D3775</f>
        <v>3</v>
      </c>
    </row>
    <row r="3776" customFormat="false" ht="13.5" hidden="false" customHeight="false" outlineLevel="0" collapsed="false">
      <c r="A3776" s="0" t="s">
        <v>3666</v>
      </c>
      <c r="B3776" s="0" t="n">
        <f aca="false">LEN(A3776)</f>
        <v>8</v>
      </c>
      <c r="C3776" s="0" t="n">
        <v>8</v>
      </c>
      <c r="D3776" s="0" t="n">
        <v>2</v>
      </c>
      <c r="E3776" s="1" t="n">
        <f aca="false">B3776/D3776</f>
        <v>4</v>
      </c>
      <c r="F3776" s="2" t="n">
        <f aca="false">C3776/D3776</f>
        <v>4</v>
      </c>
    </row>
    <row r="3777" customFormat="false" ht="13.5" hidden="false" customHeight="false" outlineLevel="0" collapsed="false">
      <c r="A3777" s="0" t="s">
        <v>3667</v>
      </c>
      <c r="B3777" s="0" t="n">
        <f aca="false">LEN(A3777)</f>
        <v>5</v>
      </c>
      <c r="C3777" s="0" t="n">
        <f aca="false">LEN(A3777)</f>
        <v>5</v>
      </c>
      <c r="D3777" s="0" t="n">
        <v>2</v>
      </c>
      <c r="E3777" s="1" t="n">
        <f aca="false">B3777/D3777</f>
        <v>2.5</v>
      </c>
      <c r="F3777" s="2" t="n">
        <f aca="false">C3777/D3777</f>
        <v>2.5</v>
      </c>
    </row>
    <row r="3778" customFormat="false" ht="13.5" hidden="false" customHeight="false" outlineLevel="0" collapsed="false">
      <c r="A3778" s="0" t="s">
        <v>3668</v>
      </c>
      <c r="B3778" s="0" t="n">
        <f aca="false">LEN(A3778)</f>
        <v>7</v>
      </c>
      <c r="C3778" s="0" t="n">
        <f aca="false">LEN(A3778)</f>
        <v>7</v>
      </c>
      <c r="D3778" s="0" t="n">
        <v>2</v>
      </c>
      <c r="E3778" s="1" t="n">
        <f aca="false">B3778/D3778</f>
        <v>3.5</v>
      </c>
      <c r="F3778" s="2" t="n">
        <f aca="false">C3778/D3778</f>
        <v>3.5</v>
      </c>
    </row>
    <row r="3779" customFormat="false" ht="13.5" hidden="false" customHeight="false" outlineLevel="0" collapsed="false">
      <c r="A3779" s="0" t="s">
        <v>3669</v>
      </c>
      <c r="B3779" s="0" t="n">
        <f aca="false">LEN(A3779)</f>
        <v>5</v>
      </c>
      <c r="C3779" s="0" t="n">
        <f aca="false">LEN(A3779)</f>
        <v>5</v>
      </c>
      <c r="D3779" s="0" t="n">
        <v>2</v>
      </c>
      <c r="E3779" s="1" t="n">
        <f aca="false">B3779/D3779</f>
        <v>2.5</v>
      </c>
      <c r="F3779" s="2" t="n">
        <f aca="false">C3779/D3779</f>
        <v>2.5</v>
      </c>
    </row>
    <row r="3780" customFormat="false" ht="13.5" hidden="false" customHeight="false" outlineLevel="0" collapsed="false">
      <c r="A3780" s="0" t="s">
        <v>3670</v>
      </c>
      <c r="B3780" s="0" t="n">
        <f aca="false">LEN(A3780)</f>
        <v>6</v>
      </c>
      <c r="C3780" s="0" t="n">
        <f aca="false">LEN(A3780)</f>
        <v>6</v>
      </c>
      <c r="D3780" s="0" t="n">
        <v>2</v>
      </c>
      <c r="E3780" s="1" t="n">
        <f aca="false">B3780/D3780</f>
        <v>3</v>
      </c>
      <c r="F3780" s="2" t="n">
        <f aca="false">C3780/D3780</f>
        <v>3</v>
      </c>
    </row>
    <row r="3781" customFormat="false" ht="13.5" hidden="false" customHeight="false" outlineLevel="0" collapsed="false">
      <c r="A3781" s="0" t="s">
        <v>3671</v>
      </c>
      <c r="B3781" s="0" t="n">
        <f aca="false">LEN(A3781)</f>
        <v>4</v>
      </c>
      <c r="C3781" s="0" t="n">
        <f aca="false">LEN(A3781)</f>
        <v>4</v>
      </c>
      <c r="D3781" s="0" t="n">
        <v>2</v>
      </c>
      <c r="E3781" s="1" t="n">
        <f aca="false">B3781/D3781</f>
        <v>2</v>
      </c>
      <c r="F3781" s="2" t="n">
        <f aca="false">C3781/D3781</f>
        <v>2</v>
      </c>
    </row>
    <row r="3782" customFormat="false" ht="13.5" hidden="false" customHeight="false" outlineLevel="0" collapsed="false">
      <c r="A3782" s="0" t="s">
        <v>3672</v>
      </c>
      <c r="B3782" s="0" t="n">
        <f aca="false">LEN(A3782)</f>
        <v>8</v>
      </c>
      <c r="C3782" s="0" t="n">
        <f aca="false">LEN(A3782)</f>
        <v>8</v>
      </c>
      <c r="D3782" s="0" t="n">
        <v>2</v>
      </c>
      <c r="E3782" s="1" t="n">
        <f aca="false">B3782/D3782</f>
        <v>4</v>
      </c>
      <c r="F3782" s="2" t="n">
        <f aca="false">C3782/D3782</f>
        <v>4</v>
      </c>
    </row>
    <row r="3783" customFormat="false" ht="13.5" hidden="false" customHeight="false" outlineLevel="0" collapsed="false">
      <c r="A3783" s="0" t="s">
        <v>3673</v>
      </c>
      <c r="B3783" s="0" t="n">
        <f aca="false">LEN(A3783)</f>
        <v>5</v>
      </c>
      <c r="C3783" s="0" t="n">
        <f aca="false">LEN(A3783)</f>
        <v>5</v>
      </c>
      <c r="D3783" s="0" t="n">
        <v>2</v>
      </c>
      <c r="E3783" s="1" t="n">
        <f aca="false">B3783/D3783</f>
        <v>2.5</v>
      </c>
      <c r="F3783" s="2" t="n">
        <f aca="false">C3783/D3783</f>
        <v>2.5</v>
      </c>
    </row>
    <row r="3784" customFormat="false" ht="13.5" hidden="false" customHeight="false" outlineLevel="0" collapsed="false">
      <c r="A3784" s="0" t="s">
        <v>3674</v>
      </c>
      <c r="B3784" s="0" t="n">
        <f aca="false">LEN(A3784)</f>
        <v>5</v>
      </c>
      <c r="C3784" s="0" t="n">
        <f aca="false">LEN(A3784)</f>
        <v>5</v>
      </c>
      <c r="D3784" s="0" t="n">
        <v>2</v>
      </c>
      <c r="E3784" s="1" t="n">
        <f aca="false">B3784/D3784</f>
        <v>2.5</v>
      </c>
      <c r="F3784" s="2" t="n">
        <f aca="false">C3784/D3784</f>
        <v>2.5</v>
      </c>
    </row>
    <row r="3785" customFormat="false" ht="13.5" hidden="false" customHeight="false" outlineLevel="0" collapsed="false">
      <c r="A3785" s="0" t="s">
        <v>3675</v>
      </c>
      <c r="B3785" s="0" t="n">
        <f aca="false">LEN(A3785)</f>
        <v>6</v>
      </c>
      <c r="C3785" s="0" t="n">
        <v>6</v>
      </c>
      <c r="D3785" s="0" t="n">
        <v>2</v>
      </c>
      <c r="E3785" s="1" t="n">
        <f aca="false">B3785/D3785</f>
        <v>3</v>
      </c>
      <c r="F3785" s="2" t="n">
        <f aca="false">C3785/D3785</f>
        <v>3</v>
      </c>
    </row>
    <row r="3786" customFormat="false" ht="13.5" hidden="false" customHeight="false" outlineLevel="0" collapsed="false">
      <c r="A3786" s="0" t="s">
        <v>3676</v>
      </c>
      <c r="B3786" s="0" t="n">
        <f aca="false">LEN(A3786)</f>
        <v>10</v>
      </c>
      <c r="C3786" s="0" t="n">
        <f aca="false">LEN(A3786)</f>
        <v>10</v>
      </c>
      <c r="D3786" s="0" t="n">
        <v>2</v>
      </c>
      <c r="E3786" s="1" t="n">
        <f aca="false">B3786/D3786</f>
        <v>5</v>
      </c>
      <c r="F3786" s="2" t="n">
        <f aca="false">C3786/D3786</f>
        <v>5</v>
      </c>
    </row>
    <row r="3787" customFormat="false" ht="13.5" hidden="false" customHeight="false" outlineLevel="0" collapsed="false">
      <c r="A3787" s="0" t="s">
        <v>3677</v>
      </c>
      <c r="B3787" s="0" t="n">
        <f aca="false">LEN(A3787)</f>
        <v>8</v>
      </c>
      <c r="C3787" s="0" t="n">
        <f aca="false">LEN(A3787)</f>
        <v>8</v>
      </c>
      <c r="D3787" s="0" t="n">
        <v>2</v>
      </c>
      <c r="E3787" s="1" t="n">
        <f aca="false">B3787/D3787</f>
        <v>4</v>
      </c>
      <c r="F3787" s="2" t="n">
        <f aca="false">C3787/D3787</f>
        <v>4</v>
      </c>
    </row>
    <row r="3788" customFormat="false" ht="13.5" hidden="false" customHeight="false" outlineLevel="0" collapsed="false">
      <c r="A3788" s="0" t="s">
        <v>3678</v>
      </c>
      <c r="B3788" s="0" t="n">
        <f aca="false">LEN(A3788)</f>
        <v>8</v>
      </c>
      <c r="C3788" s="0" t="n">
        <v>8</v>
      </c>
      <c r="D3788" s="0" t="n">
        <v>2</v>
      </c>
      <c r="E3788" s="1" t="n">
        <f aca="false">B3788/D3788</f>
        <v>4</v>
      </c>
      <c r="F3788" s="2" t="n">
        <f aca="false">C3788/D3788</f>
        <v>4</v>
      </c>
    </row>
    <row r="3789" customFormat="false" ht="13.5" hidden="false" customHeight="false" outlineLevel="0" collapsed="false">
      <c r="A3789" s="0" t="s">
        <v>3679</v>
      </c>
      <c r="B3789" s="0" t="n">
        <f aca="false">LEN(A3789)</f>
        <v>8</v>
      </c>
      <c r="C3789" s="0" t="n">
        <v>8</v>
      </c>
      <c r="D3789" s="0" t="n">
        <v>2</v>
      </c>
      <c r="E3789" s="1" t="n">
        <f aca="false">B3789/D3789</f>
        <v>4</v>
      </c>
      <c r="F3789" s="2" t="n">
        <f aca="false">C3789/D3789</f>
        <v>4</v>
      </c>
    </row>
    <row r="3790" customFormat="false" ht="13.5" hidden="false" customHeight="false" outlineLevel="0" collapsed="false">
      <c r="A3790" s="0" t="s">
        <v>3680</v>
      </c>
      <c r="B3790" s="0" t="n">
        <f aca="false">LEN(A3790)</f>
        <v>7</v>
      </c>
      <c r="C3790" s="0" t="n">
        <f aca="false">LEN(A3790)</f>
        <v>7</v>
      </c>
      <c r="D3790" s="0" t="n">
        <v>2</v>
      </c>
      <c r="E3790" s="1" t="n">
        <f aca="false">B3790/D3790</f>
        <v>3.5</v>
      </c>
      <c r="F3790" s="2" t="n">
        <f aca="false">C3790/D3790</f>
        <v>3.5</v>
      </c>
    </row>
    <row r="3791" customFormat="false" ht="13.5" hidden="false" customHeight="false" outlineLevel="0" collapsed="false">
      <c r="A3791" s="0" t="s">
        <v>3681</v>
      </c>
      <c r="B3791" s="0" t="n">
        <f aca="false">LEN(A3791)</f>
        <v>7</v>
      </c>
      <c r="C3791" s="0" t="n">
        <v>7</v>
      </c>
      <c r="D3791" s="0" t="n">
        <v>2</v>
      </c>
      <c r="E3791" s="1" t="n">
        <f aca="false">B3791/D3791</f>
        <v>3.5</v>
      </c>
      <c r="F3791" s="2" t="n">
        <f aca="false">C3791/D3791</f>
        <v>3.5</v>
      </c>
    </row>
    <row r="3792" customFormat="false" ht="13.5" hidden="false" customHeight="false" outlineLevel="0" collapsed="false">
      <c r="A3792" s="0" t="s">
        <v>3682</v>
      </c>
      <c r="B3792" s="0" t="n">
        <f aca="false">LEN(A3792)</f>
        <v>5</v>
      </c>
      <c r="C3792" s="0" t="n">
        <f aca="false">LEN(A3792)</f>
        <v>5</v>
      </c>
      <c r="D3792" s="0" t="n">
        <v>2</v>
      </c>
      <c r="E3792" s="1" t="n">
        <f aca="false">B3792/D3792</f>
        <v>2.5</v>
      </c>
      <c r="F3792" s="2" t="n">
        <f aca="false">C3792/D3792</f>
        <v>2.5</v>
      </c>
    </row>
    <row r="3793" customFormat="false" ht="13.5" hidden="false" customHeight="false" outlineLevel="0" collapsed="false">
      <c r="A3793" s="0" t="s">
        <v>3683</v>
      </c>
      <c r="B3793" s="0" t="n">
        <f aca="false">LEN(A3793)</f>
        <v>5</v>
      </c>
      <c r="C3793" s="0" t="n">
        <f aca="false">LEN(A3793)</f>
        <v>5</v>
      </c>
      <c r="D3793" s="0" t="n">
        <v>2</v>
      </c>
      <c r="E3793" s="1" t="n">
        <f aca="false">B3793/D3793</f>
        <v>2.5</v>
      </c>
      <c r="F3793" s="2" t="n">
        <f aca="false">C3793/D3793</f>
        <v>2.5</v>
      </c>
    </row>
    <row r="3794" customFormat="false" ht="13.5" hidden="false" customHeight="false" outlineLevel="0" collapsed="false">
      <c r="A3794" s="0" t="s">
        <v>3684</v>
      </c>
      <c r="B3794" s="0" t="n">
        <f aca="false">LEN(A3794)</f>
        <v>8</v>
      </c>
      <c r="C3794" s="0" t="n">
        <f aca="false">LEN(A3794)</f>
        <v>8</v>
      </c>
      <c r="D3794" s="0" t="n">
        <v>2</v>
      </c>
      <c r="E3794" s="1" t="n">
        <f aca="false">B3794/D3794</f>
        <v>4</v>
      </c>
      <c r="F3794" s="2" t="n">
        <f aca="false">C3794/D3794</f>
        <v>4</v>
      </c>
    </row>
    <row r="3795" customFormat="false" ht="13.5" hidden="false" customHeight="false" outlineLevel="0" collapsed="false">
      <c r="A3795" s="0" t="s">
        <v>3685</v>
      </c>
      <c r="B3795" s="0" t="n">
        <f aca="false">LEN(A3795)</f>
        <v>9</v>
      </c>
      <c r="C3795" s="0" t="n">
        <v>9</v>
      </c>
      <c r="D3795" s="0" t="n">
        <v>2</v>
      </c>
      <c r="E3795" s="1" t="n">
        <f aca="false">B3795/D3795</f>
        <v>4.5</v>
      </c>
      <c r="F3795" s="2" t="n">
        <f aca="false">C3795/D3795</f>
        <v>4.5</v>
      </c>
    </row>
    <row r="3796" customFormat="false" ht="13.5" hidden="false" customHeight="false" outlineLevel="0" collapsed="false">
      <c r="A3796" s="0" t="s">
        <v>3686</v>
      </c>
      <c r="B3796" s="0" t="n">
        <f aca="false">LEN(A3796)</f>
        <v>7</v>
      </c>
      <c r="C3796" s="0" t="n">
        <v>7</v>
      </c>
      <c r="D3796" s="0" t="n">
        <v>2</v>
      </c>
      <c r="E3796" s="1" t="n">
        <f aca="false">B3796/D3796</f>
        <v>3.5</v>
      </c>
      <c r="F3796" s="2" t="n">
        <f aca="false">C3796/D3796</f>
        <v>3.5</v>
      </c>
    </row>
    <row r="3797" customFormat="false" ht="13.5" hidden="false" customHeight="false" outlineLevel="0" collapsed="false">
      <c r="A3797" s="0" t="s">
        <v>3687</v>
      </c>
      <c r="B3797" s="0" t="n">
        <f aca="false">LEN(A3797)</f>
        <v>5</v>
      </c>
      <c r="C3797" s="0" t="n">
        <v>5</v>
      </c>
      <c r="D3797" s="0" t="n">
        <v>2</v>
      </c>
      <c r="E3797" s="1" t="n">
        <f aca="false">B3797/D3797</f>
        <v>2.5</v>
      </c>
      <c r="F3797" s="2" t="n">
        <f aca="false">C3797/D3797</f>
        <v>2.5</v>
      </c>
    </row>
    <row r="3798" customFormat="false" ht="13.5" hidden="false" customHeight="false" outlineLevel="0" collapsed="false">
      <c r="A3798" s="0" t="s">
        <v>3688</v>
      </c>
      <c r="B3798" s="0" t="n">
        <f aca="false">LEN(A3798)</f>
        <v>6</v>
      </c>
      <c r="C3798" s="0" t="n">
        <v>6</v>
      </c>
      <c r="D3798" s="0" t="n">
        <v>2</v>
      </c>
      <c r="E3798" s="1" t="n">
        <f aca="false">B3798/D3798</f>
        <v>3</v>
      </c>
      <c r="F3798" s="2" t="n">
        <f aca="false">C3798/D3798</f>
        <v>3</v>
      </c>
    </row>
    <row r="3799" customFormat="false" ht="13.5" hidden="false" customHeight="false" outlineLevel="0" collapsed="false">
      <c r="A3799" s="0" t="s">
        <v>3689</v>
      </c>
      <c r="B3799" s="0" t="n">
        <f aca="false">LEN(A3799)</f>
        <v>7</v>
      </c>
      <c r="C3799" s="0" t="n">
        <f aca="false">LEN(A3799)</f>
        <v>7</v>
      </c>
      <c r="D3799" s="0" t="n">
        <v>2</v>
      </c>
      <c r="E3799" s="1" t="n">
        <f aca="false">B3799/D3799</f>
        <v>3.5</v>
      </c>
      <c r="F3799" s="2" t="n">
        <f aca="false">C3799/D3799</f>
        <v>3.5</v>
      </c>
    </row>
    <row r="3800" customFormat="false" ht="13.5" hidden="false" customHeight="false" outlineLevel="0" collapsed="false">
      <c r="A3800" s="0" t="s">
        <v>3690</v>
      </c>
      <c r="B3800" s="0" t="n">
        <f aca="false">LEN(A3800)</f>
        <v>9</v>
      </c>
      <c r="C3800" s="0" t="n">
        <v>9</v>
      </c>
      <c r="D3800" s="0" t="n">
        <v>2</v>
      </c>
      <c r="E3800" s="1" t="n">
        <f aca="false">B3800/D3800</f>
        <v>4.5</v>
      </c>
      <c r="F3800" s="2" t="n">
        <f aca="false">C3800/D3800</f>
        <v>4.5</v>
      </c>
    </row>
    <row r="3801" customFormat="false" ht="13.5" hidden="false" customHeight="false" outlineLevel="0" collapsed="false">
      <c r="A3801" s="0" t="s">
        <v>3691</v>
      </c>
      <c r="B3801" s="0" t="n">
        <f aca="false">LEN(A3801)</f>
        <v>6</v>
      </c>
      <c r="C3801" s="0" t="n">
        <v>6</v>
      </c>
      <c r="D3801" s="0" t="n">
        <v>2</v>
      </c>
      <c r="E3801" s="1" t="n">
        <f aca="false">B3801/D3801</f>
        <v>3</v>
      </c>
      <c r="F3801" s="2" t="n">
        <f aca="false">C3801/D3801</f>
        <v>3</v>
      </c>
    </row>
    <row r="3802" customFormat="false" ht="13.5" hidden="false" customHeight="false" outlineLevel="0" collapsed="false">
      <c r="A3802" s="0" t="s">
        <v>3692</v>
      </c>
      <c r="B3802" s="0" t="n">
        <f aca="false">LEN(A3802)</f>
        <v>5</v>
      </c>
      <c r="C3802" s="0" t="n">
        <f aca="false">LEN(A3802)</f>
        <v>5</v>
      </c>
      <c r="D3802" s="0" t="n">
        <v>2</v>
      </c>
      <c r="E3802" s="1" t="n">
        <f aca="false">B3802/D3802</f>
        <v>2.5</v>
      </c>
      <c r="F3802" s="2" t="n">
        <f aca="false">C3802/D3802</f>
        <v>2.5</v>
      </c>
    </row>
    <row r="3803" customFormat="false" ht="13.5" hidden="false" customHeight="false" outlineLevel="0" collapsed="false">
      <c r="A3803" s="0" t="s">
        <v>3693</v>
      </c>
      <c r="B3803" s="0" t="n">
        <f aca="false">LEN(A3803)</f>
        <v>8</v>
      </c>
      <c r="C3803" s="0" t="n">
        <f aca="false">LEN(A3803)</f>
        <v>8</v>
      </c>
      <c r="D3803" s="0" t="n">
        <v>2</v>
      </c>
      <c r="E3803" s="1" t="n">
        <f aca="false">B3803/D3803</f>
        <v>4</v>
      </c>
      <c r="F3803" s="2" t="n">
        <f aca="false">C3803/D3803</f>
        <v>4</v>
      </c>
    </row>
    <row r="3804" customFormat="false" ht="13.5" hidden="false" customHeight="false" outlineLevel="0" collapsed="false">
      <c r="A3804" s="0" t="s">
        <v>3694</v>
      </c>
      <c r="B3804" s="0" t="n">
        <f aca="false">LEN(A3804)</f>
        <v>5</v>
      </c>
      <c r="C3804" s="0" t="n">
        <v>5</v>
      </c>
      <c r="D3804" s="0" t="n">
        <v>2</v>
      </c>
      <c r="E3804" s="1" t="n">
        <f aca="false">B3804/D3804</f>
        <v>2.5</v>
      </c>
      <c r="F3804" s="2" t="n">
        <f aca="false">C3804/D3804</f>
        <v>2.5</v>
      </c>
    </row>
    <row r="3805" customFormat="false" ht="13.5" hidden="false" customHeight="false" outlineLevel="0" collapsed="false">
      <c r="A3805" s="0" t="s">
        <v>3695</v>
      </c>
      <c r="B3805" s="0" t="n">
        <f aca="false">LEN(A3805)</f>
        <v>6</v>
      </c>
      <c r="C3805" s="0" t="n">
        <v>6</v>
      </c>
      <c r="D3805" s="0" t="n">
        <v>2</v>
      </c>
      <c r="E3805" s="1" t="n">
        <f aca="false">B3805/D3805</f>
        <v>3</v>
      </c>
      <c r="F3805" s="2" t="n">
        <f aca="false">C3805/D3805</f>
        <v>3</v>
      </c>
    </row>
    <row r="3806" customFormat="false" ht="13.5" hidden="false" customHeight="false" outlineLevel="0" collapsed="false">
      <c r="A3806" s="0" t="s">
        <v>3696</v>
      </c>
      <c r="B3806" s="0" t="n">
        <f aca="false">LEN(A3806)</f>
        <v>6</v>
      </c>
      <c r="C3806" s="0" t="n">
        <f aca="false">LEN(A3806)</f>
        <v>6</v>
      </c>
      <c r="D3806" s="0" t="n">
        <v>2</v>
      </c>
      <c r="E3806" s="1" t="n">
        <f aca="false">B3806/D3806</f>
        <v>3</v>
      </c>
      <c r="F3806" s="2" t="n">
        <f aca="false">C3806/D3806</f>
        <v>3</v>
      </c>
    </row>
    <row r="3807" customFormat="false" ht="13.5" hidden="false" customHeight="false" outlineLevel="0" collapsed="false">
      <c r="A3807" s="0" t="s">
        <v>3697</v>
      </c>
      <c r="B3807" s="0" t="n">
        <f aca="false">LEN(A3807)</f>
        <v>5</v>
      </c>
      <c r="C3807" s="0" t="n">
        <v>5</v>
      </c>
      <c r="D3807" s="0" t="n">
        <v>2</v>
      </c>
      <c r="E3807" s="1" t="n">
        <f aca="false">B3807/D3807</f>
        <v>2.5</v>
      </c>
      <c r="F3807" s="2" t="n">
        <f aca="false">C3807/D3807</f>
        <v>2.5</v>
      </c>
    </row>
    <row r="3808" customFormat="false" ht="13.5" hidden="false" customHeight="false" outlineLevel="0" collapsed="false">
      <c r="A3808" s="0" t="s">
        <v>3698</v>
      </c>
      <c r="B3808" s="0" t="n">
        <f aca="false">LEN(A3808)</f>
        <v>5</v>
      </c>
      <c r="C3808" s="0" t="n">
        <v>5</v>
      </c>
      <c r="D3808" s="0" t="n">
        <v>2</v>
      </c>
      <c r="E3808" s="1" t="n">
        <f aca="false">B3808/D3808</f>
        <v>2.5</v>
      </c>
      <c r="F3808" s="2" t="n">
        <f aca="false">C3808/D3808</f>
        <v>2.5</v>
      </c>
    </row>
    <row r="3809" customFormat="false" ht="13.5" hidden="false" customHeight="false" outlineLevel="0" collapsed="false">
      <c r="A3809" s="0" t="s">
        <v>3699</v>
      </c>
      <c r="B3809" s="0" t="n">
        <f aca="false">LEN(A3809)</f>
        <v>5</v>
      </c>
      <c r="C3809" s="0" t="n">
        <v>5</v>
      </c>
      <c r="D3809" s="0" t="n">
        <v>2</v>
      </c>
      <c r="E3809" s="1" t="n">
        <f aca="false">B3809/D3809</f>
        <v>2.5</v>
      </c>
      <c r="F3809" s="2" t="n">
        <f aca="false">C3809/D3809</f>
        <v>2.5</v>
      </c>
    </row>
    <row r="3810" customFormat="false" ht="13.5" hidden="false" customHeight="false" outlineLevel="0" collapsed="false">
      <c r="A3810" s="0" t="s">
        <v>3700</v>
      </c>
      <c r="B3810" s="0" t="n">
        <f aca="false">LEN(A3810)</f>
        <v>6</v>
      </c>
      <c r="C3810" s="0" t="n">
        <f aca="false">LEN(A3810)</f>
        <v>6</v>
      </c>
      <c r="D3810" s="0" t="n">
        <v>2</v>
      </c>
      <c r="E3810" s="1" t="n">
        <f aca="false">B3810/D3810</f>
        <v>3</v>
      </c>
      <c r="F3810" s="2" t="n">
        <f aca="false">C3810/D3810</f>
        <v>3</v>
      </c>
    </row>
    <row r="3811" customFormat="false" ht="13.5" hidden="false" customHeight="false" outlineLevel="0" collapsed="false">
      <c r="A3811" s="0" t="s">
        <v>3701</v>
      </c>
      <c r="B3811" s="0" t="n">
        <f aca="false">LEN(A3811)</f>
        <v>7</v>
      </c>
      <c r="C3811" s="0" t="n">
        <v>7</v>
      </c>
      <c r="D3811" s="0" t="n">
        <v>2</v>
      </c>
      <c r="E3811" s="1" t="n">
        <f aca="false">B3811/D3811</f>
        <v>3.5</v>
      </c>
      <c r="F3811" s="2" t="n">
        <f aca="false">C3811/D3811</f>
        <v>3.5</v>
      </c>
    </row>
    <row r="3812" customFormat="false" ht="13.5" hidden="false" customHeight="false" outlineLevel="0" collapsed="false">
      <c r="A3812" s="0" t="s">
        <v>3702</v>
      </c>
      <c r="B3812" s="0" t="n">
        <f aca="false">LEN(A3812)</f>
        <v>8</v>
      </c>
      <c r="C3812" s="0" t="n">
        <v>8</v>
      </c>
      <c r="D3812" s="0" t="n">
        <v>2</v>
      </c>
      <c r="E3812" s="1" t="n">
        <f aca="false">B3812/D3812</f>
        <v>4</v>
      </c>
      <c r="F3812" s="2" t="n">
        <f aca="false">C3812/D3812</f>
        <v>4</v>
      </c>
    </row>
    <row r="3813" customFormat="false" ht="13.5" hidden="false" customHeight="false" outlineLevel="0" collapsed="false">
      <c r="A3813" s="0" t="s">
        <v>3703</v>
      </c>
      <c r="B3813" s="0" t="n">
        <f aca="false">LEN(A3813)</f>
        <v>8</v>
      </c>
      <c r="C3813" s="0" t="n">
        <f aca="false">LEN(A3813)</f>
        <v>8</v>
      </c>
      <c r="D3813" s="0" t="n">
        <v>2</v>
      </c>
      <c r="E3813" s="1" t="n">
        <f aca="false">B3813/D3813</f>
        <v>4</v>
      </c>
      <c r="F3813" s="2" t="n">
        <f aca="false">C3813/D3813</f>
        <v>4</v>
      </c>
    </row>
    <row r="3814" customFormat="false" ht="13.5" hidden="false" customHeight="false" outlineLevel="0" collapsed="false">
      <c r="A3814" s="0" t="s">
        <v>3704</v>
      </c>
      <c r="B3814" s="0" t="n">
        <f aca="false">LEN(A3814)</f>
        <v>4</v>
      </c>
      <c r="C3814" s="0" t="n">
        <f aca="false">LEN(A3814)</f>
        <v>4</v>
      </c>
      <c r="D3814" s="0" t="n">
        <v>2</v>
      </c>
      <c r="E3814" s="1" t="n">
        <f aca="false">B3814/D3814</f>
        <v>2</v>
      </c>
      <c r="F3814" s="2" t="n">
        <f aca="false">C3814/D3814</f>
        <v>2</v>
      </c>
    </row>
    <row r="3815" customFormat="false" ht="13.5" hidden="false" customHeight="false" outlineLevel="0" collapsed="false">
      <c r="A3815" s="0" t="s">
        <v>3705</v>
      </c>
      <c r="B3815" s="0" t="n">
        <f aca="false">LEN(A3815)</f>
        <v>9</v>
      </c>
      <c r="C3815" s="0" t="n">
        <v>9</v>
      </c>
      <c r="D3815" s="0" t="n">
        <v>2</v>
      </c>
      <c r="E3815" s="1" t="n">
        <f aca="false">B3815/D3815</f>
        <v>4.5</v>
      </c>
      <c r="F3815" s="2" t="n">
        <f aca="false">C3815/D3815</f>
        <v>4.5</v>
      </c>
    </row>
    <row r="3816" customFormat="false" ht="13.5" hidden="false" customHeight="false" outlineLevel="0" collapsed="false">
      <c r="A3816" s="0" t="s">
        <v>3706</v>
      </c>
      <c r="B3816" s="0" t="n">
        <f aca="false">LEN(A3816)</f>
        <v>5</v>
      </c>
      <c r="C3816" s="0" t="n">
        <v>5</v>
      </c>
      <c r="D3816" s="0" t="n">
        <v>2</v>
      </c>
      <c r="E3816" s="1" t="n">
        <f aca="false">B3816/D3816</f>
        <v>2.5</v>
      </c>
      <c r="F3816" s="2" t="n">
        <f aca="false">C3816/D3816</f>
        <v>2.5</v>
      </c>
    </row>
    <row r="3817" customFormat="false" ht="13.5" hidden="false" customHeight="false" outlineLevel="0" collapsed="false">
      <c r="A3817" s="0" t="s">
        <v>3707</v>
      </c>
      <c r="B3817" s="0" t="n">
        <f aca="false">LEN(A3817)</f>
        <v>5</v>
      </c>
      <c r="C3817" s="0" t="n">
        <f aca="false">LEN(A3817)</f>
        <v>5</v>
      </c>
      <c r="D3817" s="0" t="n">
        <v>2</v>
      </c>
      <c r="E3817" s="1" t="n">
        <f aca="false">B3817/D3817</f>
        <v>2.5</v>
      </c>
      <c r="F3817" s="2" t="n">
        <f aca="false">C3817/D3817</f>
        <v>2.5</v>
      </c>
    </row>
    <row r="3818" customFormat="false" ht="13.5" hidden="false" customHeight="false" outlineLevel="0" collapsed="false">
      <c r="A3818" s="0" t="s">
        <v>3708</v>
      </c>
      <c r="B3818" s="0" t="n">
        <f aca="false">LEN(A3818)</f>
        <v>7</v>
      </c>
      <c r="C3818" s="0" t="n">
        <v>7</v>
      </c>
      <c r="D3818" s="0" t="n">
        <v>2</v>
      </c>
      <c r="E3818" s="1" t="n">
        <f aca="false">B3818/D3818</f>
        <v>3.5</v>
      </c>
      <c r="F3818" s="2" t="n">
        <f aca="false">C3818/D3818</f>
        <v>3.5</v>
      </c>
    </row>
    <row r="3819" customFormat="false" ht="13.5" hidden="false" customHeight="false" outlineLevel="0" collapsed="false">
      <c r="A3819" s="0" t="s">
        <v>3709</v>
      </c>
      <c r="B3819" s="0" t="n">
        <f aca="false">LEN(A3819)</f>
        <v>5</v>
      </c>
      <c r="C3819" s="0" t="n">
        <f aca="false">LEN(A3819)</f>
        <v>5</v>
      </c>
      <c r="D3819" s="0" t="n">
        <v>2</v>
      </c>
      <c r="E3819" s="1" t="n">
        <f aca="false">B3819/D3819</f>
        <v>2.5</v>
      </c>
      <c r="F3819" s="2" t="n">
        <f aca="false">C3819/D3819</f>
        <v>2.5</v>
      </c>
    </row>
    <row r="3820" customFormat="false" ht="13.5" hidden="false" customHeight="false" outlineLevel="0" collapsed="false">
      <c r="A3820" s="0" t="s">
        <v>3710</v>
      </c>
      <c r="B3820" s="0" t="n">
        <f aca="false">LEN(A3820)</f>
        <v>7</v>
      </c>
      <c r="C3820" s="0" t="n">
        <v>7</v>
      </c>
      <c r="D3820" s="0" t="n">
        <v>2</v>
      </c>
      <c r="E3820" s="1" t="n">
        <f aca="false">B3820/D3820</f>
        <v>3.5</v>
      </c>
      <c r="F3820" s="2" t="n">
        <f aca="false">C3820/D3820</f>
        <v>3.5</v>
      </c>
    </row>
    <row r="3821" customFormat="false" ht="13.5" hidden="false" customHeight="false" outlineLevel="0" collapsed="false">
      <c r="A3821" s="0" t="s">
        <v>3711</v>
      </c>
      <c r="B3821" s="0" t="n">
        <f aca="false">LEN(A3821)</f>
        <v>4</v>
      </c>
      <c r="C3821" s="0" t="n">
        <v>4</v>
      </c>
      <c r="D3821" s="0" t="n">
        <v>2</v>
      </c>
      <c r="E3821" s="1" t="n">
        <f aca="false">B3821/D3821</f>
        <v>2</v>
      </c>
      <c r="F3821" s="2" t="n">
        <f aca="false">C3821/D3821</f>
        <v>2</v>
      </c>
    </row>
    <row r="3822" customFormat="false" ht="13.5" hidden="false" customHeight="false" outlineLevel="0" collapsed="false">
      <c r="A3822" s="0" t="s">
        <v>3712</v>
      </c>
      <c r="B3822" s="0" t="n">
        <f aca="false">LEN(A3822)</f>
        <v>6</v>
      </c>
      <c r="C3822" s="0" t="n">
        <f aca="false">LEN(A3822)</f>
        <v>6</v>
      </c>
      <c r="D3822" s="0" t="n">
        <v>2</v>
      </c>
      <c r="E3822" s="1" t="n">
        <f aca="false">B3822/D3822</f>
        <v>3</v>
      </c>
      <c r="F3822" s="2" t="n">
        <f aca="false">C3822/D3822</f>
        <v>3</v>
      </c>
    </row>
    <row r="3823" customFormat="false" ht="13.5" hidden="false" customHeight="false" outlineLevel="0" collapsed="false">
      <c r="A3823" s="0" t="s">
        <v>3713</v>
      </c>
      <c r="B3823" s="0" t="n">
        <f aca="false">LEN(A3823)</f>
        <v>7</v>
      </c>
      <c r="C3823" s="0" t="n">
        <v>7</v>
      </c>
      <c r="D3823" s="0" t="n">
        <v>2</v>
      </c>
      <c r="E3823" s="1" t="n">
        <f aca="false">B3823/D3823</f>
        <v>3.5</v>
      </c>
      <c r="F3823" s="2" t="n">
        <f aca="false">C3823/D3823</f>
        <v>3.5</v>
      </c>
    </row>
    <row r="3824" customFormat="false" ht="13.5" hidden="false" customHeight="false" outlineLevel="0" collapsed="false">
      <c r="A3824" s="0" t="s">
        <v>3714</v>
      </c>
      <c r="B3824" s="0" t="n">
        <f aca="false">LEN(A3824)</f>
        <v>12</v>
      </c>
      <c r="C3824" s="0" t="n">
        <f aca="false">LEN(A3824)</f>
        <v>12</v>
      </c>
      <c r="D3824" s="0" t="n">
        <v>2</v>
      </c>
      <c r="E3824" s="1" t="n">
        <f aca="false">B3824/D3824</f>
        <v>6</v>
      </c>
      <c r="F3824" s="2" t="n">
        <f aca="false">C3824/D3824</f>
        <v>6</v>
      </c>
    </row>
    <row r="3825" customFormat="false" ht="13.5" hidden="false" customHeight="false" outlineLevel="0" collapsed="false">
      <c r="A3825" s="0" t="s">
        <v>3715</v>
      </c>
      <c r="B3825" s="0" t="n">
        <f aca="false">LEN(A3825)</f>
        <v>7</v>
      </c>
      <c r="C3825" s="0" t="n">
        <v>7</v>
      </c>
      <c r="D3825" s="0" t="n">
        <v>2</v>
      </c>
      <c r="E3825" s="1" t="n">
        <f aca="false">B3825/D3825</f>
        <v>3.5</v>
      </c>
      <c r="F3825" s="2" t="n">
        <f aca="false">C3825/D3825</f>
        <v>3.5</v>
      </c>
    </row>
    <row r="3826" customFormat="false" ht="13.5" hidden="false" customHeight="false" outlineLevel="0" collapsed="false">
      <c r="A3826" s="0" t="s">
        <v>3716</v>
      </c>
      <c r="B3826" s="0" t="n">
        <f aca="false">LEN(A3826)</f>
        <v>9</v>
      </c>
      <c r="C3826" s="0" t="n">
        <v>9</v>
      </c>
      <c r="D3826" s="0" t="n">
        <v>2</v>
      </c>
      <c r="E3826" s="1" t="n">
        <f aca="false">B3826/D3826</f>
        <v>4.5</v>
      </c>
      <c r="F3826" s="2" t="n">
        <f aca="false">C3826/D3826</f>
        <v>4.5</v>
      </c>
    </row>
    <row r="3827" customFormat="false" ht="13.5" hidden="false" customHeight="false" outlineLevel="0" collapsed="false">
      <c r="A3827" s="0" t="s">
        <v>3717</v>
      </c>
      <c r="B3827" s="0" t="n">
        <f aca="false">LEN(A3827)</f>
        <v>8</v>
      </c>
      <c r="C3827" s="0" t="n">
        <f aca="false">LEN(A3827)</f>
        <v>8</v>
      </c>
      <c r="D3827" s="0" t="n">
        <v>2</v>
      </c>
      <c r="E3827" s="1" t="n">
        <f aca="false">B3827/D3827</f>
        <v>4</v>
      </c>
      <c r="F3827" s="2" t="n">
        <f aca="false">C3827/D3827</f>
        <v>4</v>
      </c>
    </row>
    <row r="3828" customFormat="false" ht="13.5" hidden="false" customHeight="false" outlineLevel="0" collapsed="false">
      <c r="A3828" s="0" t="s">
        <v>3718</v>
      </c>
      <c r="B3828" s="0" t="n">
        <f aca="false">LEN(A3828)</f>
        <v>5</v>
      </c>
      <c r="C3828" s="0" t="n">
        <f aca="false">LEN(A3828)</f>
        <v>5</v>
      </c>
      <c r="D3828" s="0" t="n">
        <v>2</v>
      </c>
      <c r="E3828" s="1" t="n">
        <f aca="false">B3828/D3828</f>
        <v>2.5</v>
      </c>
      <c r="F3828" s="2" t="n">
        <f aca="false">C3828/D3828</f>
        <v>2.5</v>
      </c>
    </row>
    <row r="3829" customFormat="false" ht="13.5" hidden="false" customHeight="false" outlineLevel="0" collapsed="false">
      <c r="A3829" s="0" t="s">
        <v>3719</v>
      </c>
      <c r="B3829" s="0" t="n">
        <f aca="false">LEN(A3829)</f>
        <v>9</v>
      </c>
      <c r="C3829" s="0" t="n">
        <v>9</v>
      </c>
      <c r="D3829" s="0" t="n">
        <v>2</v>
      </c>
      <c r="E3829" s="1" t="n">
        <f aca="false">B3829/D3829</f>
        <v>4.5</v>
      </c>
      <c r="F3829" s="2" t="n">
        <f aca="false">C3829/D3829</f>
        <v>4.5</v>
      </c>
    </row>
    <row r="3830" customFormat="false" ht="13.5" hidden="false" customHeight="false" outlineLevel="0" collapsed="false">
      <c r="A3830" s="0" t="s">
        <v>3720</v>
      </c>
      <c r="B3830" s="0" t="n">
        <f aca="false">LEN(A3830)</f>
        <v>7</v>
      </c>
      <c r="C3830" s="0" t="n">
        <f aca="false">LEN(A3830)</f>
        <v>7</v>
      </c>
      <c r="D3830" s="0" t="n">
        <v>2</v>
      </c>
      <c r="E3830" s="1" t="n">
        <f aca="false">B3830/D3830</f>
        <v>3.5</v>
      </c>
      <c r="F3830" s="2" t="n">
        <f aca="false">C3830/D3830</f>
        <v>3.5</v>
      </c>
    </row>
    <row r="3831" customFormat="false" ht="13.5" hidden="false" customHeight="false" outlineLevel="0" collapsed="false">
      <c r="A3831" s="0" t="s">
        <v>3721</v>
      </c>
      <c r="B3831" s="0" t="n">
        <f aca="false">LEN(A3831)</f>
        <v>9</v>
      </c>
      <c r="C3831" s="0" t="n">
        <f aca="false">LEN(A3831)</f>
        <v>9</v>
      </c>
      <c r="D3831" s="0" t="n">
        <v>2</v>
      </c>
      <c r="E3831" s="1" t="n">
        <f aca="false">B3831/D3831</f>
        <v>4.5</v>
      </c>
      <c r="F3831" s="2" t="n">
        <f aca="false">C3831/D3831</f>
        <v>4.5</v>
      </c>
    </row>
    <row r="3832" customFormat="false" ht="13.5" hidden="false" customHeight="false" outlineLevel="0" collapsed="false">
      <c r="A3832" s="0" t="s">
        <v>3722</v>
      </c>
      <c r="B3832" s="0" t="n">
        <f aca="false">LEN(A3832)</f>
        <v>6</v>
      </c>
      <c r="C3832" s="0" t="n">
        <f aca="false">LEN(A3832)</f>
        <v>6</v>
      </c>
      <c r="D3832" s="0" t="n">
        <v>2</v>
      </c>
      <c r="E3832" s="1" t="n">
        <f aca="false">B3832/D3832</f>
        <v>3</v>
      </c>
      <c r="F3832" s="2" t="n">
        <f aca="false">C3832/D3832</f>
        <v>3</v>
      </c>
    </row>
    <row r="3833" customFormat="false" ht="13.5" hidden="false" customHeight="false" outlineLevel="0" collapsed="false">
      <c r="A3833" s="0" t="s">
        <v>3723</v>
      </c>
      <c r="B3833" s="0" t="n">
        <f aca="false">LEN(A3833)</f>
        <v>6</v>
      </c>
      <c r="C3833" s="0" t="n">
        <v>6</v>
      </c>
      <c r="D3833" s="0" t="n">
        <v>2</v>
      </c>
      <c r="E3833" s="1" t="n">
        <f aca="false">B3833/D3833</f>
        <v>3</v>
      </c>
      <c r="F3833" s="2" t="n">
        <f aca="false">C3833/D3833</f>
        <v>3</v>
      </c>
    </row>
    <row r="3834" customFormat="false" ht="13.5" hidden="false" customHeight="false" outlineLevel="0" collapsed="false">
      <c r="A3834" s="0" t="s">
        <v>3724</v>
      </c>
      <c r="B3834" s="0" t="n">
        <f aca="false">LEN(A3834)</f>
        <v>6</v>
      </c>
      <c r="C3834" s="0" t="n">
        <f aca="false">LEN(A3834)</f>
        <v>6</v>
      </c>
      <c r="D3834" s="0" t="n">
        <v>2</v>
      </c>
      <c r="E3834" s="1" t="n">
        <f aca="false">B3834/D3834</f>
        <v>3</v>
      </c>
      <c r="F3834" s="2" t="n">
        <f aca="false">C3834/D3834</f>
        <v>3</v>
      </c>
    </row>
    <row r="3835" customFormat="false" ht="13.5" hidden="false" customHeight="false" outlineLevel="0" collapsed="false">
      <c r="A3835" s="0" t="s">
        <v>3725</v>
      </c>
      <c r="B3835" s="0" t="n">
        <f aca="false">LEN(A3835)</f>
        <v>8</v>
      </c>
      <c r="C3835" s="0" t="n">
        <v>8</v>
      </c>
      <c r="D3835" s="0" t="n">
        <v>2</v>
      </c>
      <c r="E3835" s="1" t="n">
        <f aca="false">B3835/D3835</f>
        <v>4</v>
      </c>
      <c r="F3835" s="2" t="n">
        <f aca="false">C3835/D3835</f>
        <v>4</v>
      </c>
    </row>
    <row r="3836" customFormat="false" ht="13.5" hidden="false" customHeight="false" outlineLevel="0" collapsed="false">
      <c r="A3836" s="0" t="s">
        <v>3726</v>
      </c>
      <c r="B3836" s="0" t="n">
        <f aca="false">LEN(A3836)</f>
        <v>8</v>
      </c>
      <c r="C3836" s="0" t="n">
        <v>8</v>
      </c>
      <c r="D3836" s="0" t="n">
        <v>2</v>
      </c>
      <c r="E3836" s="1" t="n">
        <f aca="false">B3836/D3836</f>
        <v>4</v>
      </c>
      <c r="F3836" s="2" t="n">
        <f aca="false">C3836/D3836</f>
        <v>4</v>
      </c>
    </row>
    <row r="3837" customFormat="false" ht="13.5" hidden="false" customHeight="false" outlineLevel="0" collapsed="false">
      <c r="A3837" s="0" t="s">
        <v>3727</v>
      </c>
      <c r="B3837" s="0" t="n">
        <f aca="false">LEN(A3837)</f>
        <v>5</v>
      </c>
      <c r="C3837" s="0" t="n">
        <f aca="false">LEN(A3837)</f>
        <v>5</v>
      </c>
      <c r="D3837" s="0" t="n">
        <v>2</v>
      </c>
      <c r="E3837" s="1" t="n">
        <f aca="false">B3837/D3837</f>
        <v>2.5</v>
      </c>
      <c r="F3837" s="2" t="n">
        <f aca="false">C3837/D3837</f>
        <v>2.5</v>
      </c>
    </row>
    <row r="3838" customFormat="false" ht="13.5" hidden="false" customHeight="false" outlineLevel="0" collapsed="false">
      <c r="A3838" s="0" t="s">
        <v>3728</v>
      </c>
      <c r="B3838" s="0" t="n">
        <f aca="false">LEN(A3838)</f>
        <v>4</v>
      </c>
      <c r="C3838" s="0" t="n">
        <v>4</v>
      </c>
      <c r="D3838" s="0" t="n">
        <v>2</v>
      </c>
      <c r="E3838" s="1" t="n">
        <f aca="false">B3838/D3838</f>
        <v>2</v>
      </c>
      <c r="F3838" s="2" t="n">
        <f aca="false">C3838/D3838</f>
        <v>2</v>
      </c>
    </row>
    <row r="3839" customFormat="false" ht="13.5" hidden="false" customHeight="false" outlineLevel="0" collapsed="false">
      <c r="A3839" s="0" t="s">
        <v>3729</v>
      </c>
      <c r="B3839" s="0" t="n">
        <f aca="false">LEN(A3839)</f>
        <v>7</v>
      </c>
      <c r="C3839" s="0" t="n">
        <f aca="false">LEN(A3839)</f>
        <v>7</v>
      </c>
      <c r="D3839" s="0" t="n">
        <v>2</v>
      </c>
      <c r="E3839" s="1" t="n">
        <f aca="false">B3839/D3839</f>
        <v>3.5</v>
      </c>
      <c r="F3839" s="2" t="n">
        <f aca="false">C3839/D3839</f>
        <v>3.5</v>
      </c>
    </row>
    <row r="3840" customFormat="false" ht="13.5" hidden="false" customHeight="false" outlineLevel="0" collapsed="false">
      <c r="A3840" s="0" t="s">
        <v>3730</v>
      </c>
      <c r="B3840" s="0" t="n">
        <f aca="false">LEN(A3840)</f>
        <v>8</v>
      </c>
      <c r="C3840" s="0" t="n">
        <f aca="false">LEN(A3840)</f>
        <v>8</v>
      </c>
      <c r="D3840" s="0" t="n">
        <v>2</v>
      </c>
      <c r="E3840" s="1" t="n">
        <f aca="false">B3840/D3840</f>
        <v>4</v>
      </c>
      <c r="F3840" s="2" t="n">
        <f aca="false">C3840/D3840</f>
        <v>4</v>
      </c>
    </row>
    <row r="3841" customFormat="false" ht="13.5" hidden="false" customHeight="false" outlineLevel="0" collapsed="false">
      <c r="A3841" s="0" t="s">
        <v>3730</v>
      </c>
      <c r="B3841" s="0" t="n">
        <f aca="false">LEN(A3841)</f>
        <v>8</v>
      </c>
      <c r="C3841" s="0" t="n">
        <v>8</v>
      </c>
      <c r="D3841" s="0" t="n">
        <v>2</v>
      </c>
      <c r="E3841" s="1" t="n">
        <f aca="false">B3841/D3841</f>
        <v>4</v>
      </c>
      <c r="F3841" s="2" t="n">
        <f aca="false">C3841/D3841</f>
        <v>4</v>
      </c>
    </row>
    <row r="3842" customFormat="false" ht="13.5" hidden="false" customHeight="false" outlineLevel="0" collapsed="false">
      <c r="A3842" s="0" t="s">
        <v>3731</v>
      </c>
      <c r="B3842" s="0" t="n">
        <f aca="false">LEN(A3842)</f>
        <v>7</v>
      </c>
      <c r="C3842" s="0" t="n">
        <v>7</v>
      </c>
      <c r="D3842" s="0" t="n">
        <v>2</v>
      </c>
      <c r="E3842" s="1" t="n">
        <f aca="false">B3842/D3842</f>
        <v>3.5</v>
      </c>
      <c r="F3842" s="2" t="n">
        <f aca="false">C3842/D3842</f>
        <v>3.5</v>
      </c>
    </row>
    <row r="3843" customFormat="false" ht="13.5" hidden="false" customHeight="false" outlineLevel="0" collapsed="false">
      <c r="A3843" s="0" t="s">
        <v>3732</v>
      </c>
      <c r="B3843" s="0" t="n">
        <f aca="false">LEN(A3843)</f>
        <v>4</v>
      </c>
      <c r="C3843" s="0" t="n">
        <v>4</v>
      </c>
      <c r="D3843" s="0" t="n">
        <v>2</v>
      </c>
      <c r="E3843" s="1" t="n">
        <f aca="false">B3843/D3843</f>
        <v>2</v>
      </c>
      <c r="F3843" s="2" t="n">
        <f aca="false">C3843/D3843</f>
        <v>2</v>
      </c>
    </row>
    <row r="3844" customFormat="false" ht="13.5" hidden="false" customHeight="false" outlineLevel="0" collapsed="false">
      <c r="A3844" s="0" t="s">
        <v>3733</v>
      </c>
      <c r="B3844" s="0" t="n">
        <f aca="false">LEN(A3844)</f>
        <v>5</v>
      </c>
      <c r="C3844" s="0" t="n">
        <v>5</v>
      </c>
      <c r="D3844" s="0" t="n">
        <v>2</v>
      </c>
      <c r="E3844" s="1" t="n">
        <f aca="false">B3844/D3844</f>
        <v>2.5</v>
      </c>
      <c r="F3844" s="2" t="n">
        <f aca="false">C3844/D3844</f>
        <v>2.5</v>
      </c>
    </row>
    <row r="3845" customFormat="false" ht="13.5" hidden="false" customHeight="false" outlineLevel="0" collapsed="false">
      <c r="A3845" s="0" t="s">
        <v>3734</v>
      </c>
      <c r="B3845" s="0" t="n">
        <f aca="false">LEN(A3845)</f>
        <v>7</v>
      </c>
      <c r="C3845" s="0" t="n">
        <f aca="false">LEN(A3845)</f>
        <v>7</v>
      </c>
      <c r="D3845" s="0" t="n">
        <v>2</v>
      </c>
      <c r="E3845" s="1" t="n">
        <f aca="false">B3845/D3845</f>
        <v>3.5</v>
      </c>
      <c r="F3845" s="2" t="n">
        <f aca="false">C3845/D3845</f>
        <v>3.5</v>
      </c>
    </row>
    <row r="3846" customFormat="false" ht="13.5" hidden="false" customHeight="false" outlineLevel="0" collapsed="false">
      <c r="A3846" s="0" t="s">
        <v>3735</v>
      </c>
      <c r="B3846" s="0" t="n">
        <f aca="false">LEN(A3846)</f>
        <v>6</v>
      </c>
      <c r="C3846" s="0" t="n">
        <v>6</v>
      </c>
      <c r="D3846" s="0" t="n">
        <v>2</v>
      </c>
      <c r="E3846" s="1" t="n">
        <f aca="false">B3846/D3846</f>
        <v>3</v>
      </c>
      <c r="F3846" s="2" t="n">
        <f aca="false">C3846/D3846</f>
        <v>3</v>
      </c>
    </row>
    <row r="3847" customFormat="false" ht="13.5" hidden="false" customHeight="false" outlineLevel="0" collapsed="false">
      <c r="A3847" s="0" t="s">
        <v>3736</v>
      </c>
      <c r="B3847" s="0" t="n">
        <f aca="false">LEN(A3847)</f>
        <v>7</v>
      </c>
      <c r="C3847" s="0" t="n">
        <v>7</v>
      </c>
      <c r="D3847" s="0" t="n">
        <v>2</v>
      </c>
      <c r="E3847" s="1" t="n">
        <f aca="false">B3847/D3847</f>
        <v>3.5</v>
      </c>
      <c r="F3847" s="2" t="n">
        <f aca="false">C3847/D3847</f>
        <v>3.5</v>
      </c>
    </row>
    <row r="3848" customFormat="false" ht="13.5" hidden="false" customHeight="false" outlineLevel="0" collapsed="false">
      <c r="A3848" s="0" t="s">
        <v>3737</v>
      </c>
      <c r="B3848" s="0" t="n">
        <f aca="false">LEN(A3848)</f>
        <v>5</v>
      </c>
      <c r="C3848" s="0" t="n">
        <v>5</v>
      </c>
      <c r="D3848" s="0" t="n">
        <v>2</v>
      </c>
      <c r="E3848" s="1" t="n">
        <f aca="false">B3848/D3848</f>
        <v>2.5</v>
      </c>
      <c r="F3848" s="2" t="n">
        <f aca="false">C3848/D3848</f>
        <v>2.5</v>
      </c>
    </row>
    <row r="3849" customFormat="false" ht="13.5" hidden="false" customHeight="false" outlineLevel="0" collapsed="false">
      <c r="A3849" s="0" t="s">
        <v>3738</v>
      </c>
      <c r="B3849" s="0" t="n">
        <f aca="false">LEN(A3849)</f>
        <v>7</v>
      </c>
      <c r="C3849" s="0" t="n">
        <v>7</v>
      </c>
      <c r="D3849" s="0" t="n">
        <v>2</v>
      </c>
      <c r="E3849" s="1" t="n">
        <f aca="false">B3849/D3849</f>
        <v>3.5</v>
      </c>
      <c r="F3849" s="2" t="n">
        <f aca="false">C3849/D3849</f>
        <v>3.5</v>
      </c>
    </row>
    <row r="3850" customFormat="false" ht="13.5" hidden="false" customHeight="false" outlineLevel="0" collapsed="false">
      <c r="A3850" s="0" t="s">
        <v>3739</v>
      </c>
      <c r="B3850" s="0" t="n">
        <f aca="false">LEN(A3850)</f>
        <v>6</v>
      </c>
      <c r="C3850" s="0" t="n">
        <f aca="false">LEN(A3850)</f>
        <v>6</v>
      </c>
      <c r="D3850" s="0" t="n">
        <v>2</v>
      </c>
      <c r="E3850" s="1" t="n">
        <f aca="false">B3850/D3850</f>
        <v>3</v>
      </c>
      <c r="F3850" s="2" t="n">
        <f aca="false">C3850/D3850</f>
        <v>3</v>
      </c>
    </row>
    <row r="3851" customFormat="false" ht="13.5" hidden="false" customHeight="false" outlineLevel="0" collapsed="false">
      <c r="A3851" s="0" t="s">
        <v>3740</v>
      </c>
      <c r="B3851" s="0" t="n">
        <f aca="false">LEN(A3851)</f>
        <v>7</v>
      </c>
      <c r="C3851" s="0" t="n">
        <v>7</v>
      </c>
      <c r="D3851" s="0" t="n">
        <v>2</v>
      </c>
      <c r="E3851" s="1" t="n">
        <f aca="false">B3851/D3851</f>
        <v>3.5</v>
      </c>
      <c r="F3851" s="2" t="n">
        <f aca="false">C3851/D3851</f>
        <v>3.5</v>
      </c>
    </row>
    <row r="3852" customFormat="false" ht="13.5" hidden="false" customHeight="false" outlineLevel="0" collapsed="false">
      <c r="A3852" s="0" t="s">
        <v>3741</v>
      </c>
      <c r="B3852" s="0" t="n">
        <f aca="false">LEN(A3852)</f>
        <v>4</v>
      </c>
      <c r="C3852" s="0" t="n">
        <v>4</v>
      </c>
      <c r="D3852" s="0" t="n">
        <v>2</v>
      </c>
      <c r="E3852" s="1" t="n">
        <f aca="false">B3852/D3852</f>
        <v>2</v>
      </c>
      <c r="F3852" s="2" t="n">
        <f aca="false">C3852/D3852</f>
        <v>2</v>
      </c>
    </row>
    <row r="3853" customFormat="false" ht="13.5" hidden="false" customHeight="false" outlineLevel="0" collapsed="false">
      <c r="A3853" s="0" t="s">
        <v>3742</v>
      </c>
      <c r="B3853" s="0" t="n">
        <f aca="false">LEN(A3853)</f>
        <v>4</v>
      </c>
      <c r="C3853" s="0" t="n">
        <v>4</v>
      </c>
      <c r="D3853" s="0" t="n">
        <v>2</v>
      </c>
      <c r="E3853" s="1" t="n">
        <f aca="false">B3853/D3853</f>
        <v>2</v>
      </c>
      <c r="F3853" s="2" t="n">
        <f aca="false">C3853/D3853</f>
        <v>2</v>
      </c>
    </row>
    <row r="3854" customFormat="false" ht="13.5" hidden="false" customHeight="false" outlineLevel="0" collapsed="false">
      <c r="A3854" s="0" t="s">
        <v>3743</v>
      </c>
      <c r="B3854" s="0" t="n">
        <f aca="false">LEN(A3854)</f>
        <v>8</v>
      </c>
      <c r="C3854" s="0" t="n">
        <f aca="false">LEN(A3854)</f>
        <v>8</v>
      </c>
      <c r="D3854" s="0" t="n">
        <v>2</v>
      </c>
      <c r="E3854" s="1" t="n">
        <f aca="false">B3854/D3854</f>
        <v>4</v>
      </c>
      <c r="F3854" s="2" t="n">
        <f aca="false">C3854/D3854</f>
        <v>4</v>
      </c>
    </row>
    <row r="3855" customFormat="false" ht="13.5" hidden="false" customHeight="false" outlineLevel="0" collapsed="false">
      <c r="A3855" s="0" t="s">
        <v>3744</v>
      </c>
      <c r="B3855" s="0" t="n">
        <f aca="false">LEN(A3855)</f>
        <v>4</v>
      </c>
      <c r="C3855" s="0" t="n">
        <f aca="false">LEN(A3855)</f>
        <v>4</v>
      </c>
      <c r="D3855" s="0" t="n">
        <v>2</v>
      </c>
      <c r="E3855" s="1" t="n">
        <f aca="false">B3855/D3855</f>
        <v>2</v>
      </c>
      <c r="F3855" s="2" t="n">
        <f aca="false">C3855/D3855</f>
        <v>2</v>
      </c>
    </row>
    <row r="3856" customFormat="false" ht="13.5" hidden="false" customHeight="false" outlineLevel="0" collapsed="false">
      <c r="A3856" s="0" t="s">
        <v>3745</v>
      </c>
      <c r="B3856" s="0" t="n">
        <f aca="false">LEN(A3856)</f>
        <v>6</v>
      </c>
      <c r="C3856" s="0" t="n">
        <v>6</v>
      </c>
      <c r="D3856" s="0" t="n">
        <v>2</v>
      </c>
      <c r="E3856" s="1" t="n">
        <f aca="false">B3856/D3856</f>
        <v>3</v>
      </c>
      <c r="F3856" s="2" t="n">
        <f aca="false">C3856/D3856</f>
        <v>3</v>
      </c>
    </row>
    <row r="3857" customFormat="false" ht="13.5" hidden="false" customHeight="false" outlineLevel="0" collapsed="false">
      <c r="A3857" s="0" t="s">
        <v>3746</v>
      </c>
      <c r="B3857" s="0" t="n">
        <f aca="false">LEN(A3857)</f>
        <v>7</v>
      </c>
      <c r="C3857" s="0" t="n">
        <v>7</v>
      </c>
      <c r="D3857" s="0" t="n">
        <v>2</v>
      </c>
      <c r="E3857" s="1" t="n">
        <f aca="false">B3857/D3857</f>
        <v>3.5</v>
      </c>
      <c r="F3857" s="2" t="n">
        <f aca="false">C3857/D3857</f>
        <v>3.5</v>
      </c>
    </row>
    <row r="3858" customFormat="false" ht="13.5" hidden="false" customHeight="false" outlineLevel="0" collapsed="false">
      <c r="A3858" s="0" t="s">
        <v>3747</v>
      </c>
      <c r="B3858" s="0" t="n">
        <f aca="false">LEN(A3858)</f>
        <v>6</v>
      </c>
      <c r="C3858" s="0" t="n">
        <v>6</v>
      </c>
      <c r="D3858" s="0" t="n">
        <v>2</v>
      </c>
      <c r="E3858" s="1" t="n">
        <f aca="false">B3858/D3858</f>
        <v>3</v>
      </c>
      <c r="F3858" s="2" t="n">
        <f aca="false">C3858/D3858</f>
        <v>3</v>
      </c>
    </row>
    <row r="3859" customFormat="false" ht="13.5" hidden="false" customHeight="false" outlineLevel="0" collapsed="false">
      <c r="A3859" s="0" t="s">
        <v>3748</v>
      </c>
      <c r="B3859" s="0" t="n">
        <f aca="false">LEN(A3859)</f>
        <v>6</v>
      </c>
      <c r="C3859" s="0" t="n">
        <v>6</v>
      </c>
      <c r="D3859" s="0" t="n">
        <v>2</v>
      </c>
      <c r="E3859" s="1" t="n">
        <f aca="false">B3859/D3859</f>
        <v>3</v>
      </c>
      <c r="F3859" s="2" t="n">
        <f aca="false">C3859/D3859</f>
        <v>3</v>
      </c>
    </row>
    <row r="3860" customFormat="false" ht="13.5" hidden="false" customHeight="false" outlineLevel="0" collapsed="false">
      <c r="A3860" s="0" t="s">
        <v>3749</v>
      </c>
      <c r="B3860" s="0" t="n">
        <f aca="false">LEN(A3860)</f>
        <v>6</v>
      </c>
      <c r="C3860" s="0" t="n">
        <v>6</v>
      </c>
      <c r="D3860" s="0" t="n">
        <v>2</v>
      </c>
      <c r="E3860" s="1" t="n">
        <f aca="false">B3860/D3860</f>
        <v>3</v>
      </c>
      <c r="F3860" s="2" t="n">
        <f aca="false">C3860/D3860</f>
        <v>3</v>
      </c>
    </row>
    <row r="3861" customFormat="false" ht="13.5" hidden="false" customHeight="false" outlineLevel="0" collapsed="false">
      <c r="A3861" s="0" t="s">
        <v>3750</v>
      </c>
      <c r="B3861" s="0" t="n">
        <f aca="false">LEN(A3861)</f>
        <v>7</v>
      </c>
      <c r="C3861" s="0" t="n">
        <v>7</v>
      </c>
      <c r="D3861" s="0" t="n">
        <v>2</v>
      </c>
      <c r="E3861" s="1" t="n">
        <f aca="false">B3861/D3861</f>
        <v>3.5</v>
      </c>
      <c r="F3861" s="2" t="n">
        <f aca="false">C3861/D3861</f>
        <v>3.5</v>
      </c>
    </row>
    <row r="3862" customFormat="false" ht="13.5" hidden="false" customHeight="false" outlineLevel="0" collapsed="false">
      <c r="A3862" s="0" t="s">
        <v>3751</v>
      </c>
      <c r="B3862" s="0" t="n">
        <f aca="false">LEN(A3862)</f>
        <v>5</v>
      </c>
      <c r="C3862" s="0" t="n">
        <v>5</v>
      </c>
      <c r="D3862" s="0" t="n">
        <v>2</v>
      </c>
      <c r="E3862" s="1" t="n">
        <f aca="false">B3862/D3862</f>
        <v>2.5</v>
      </c>
      <c r="F3862" s="2" t="n">
        <f aca="false">C3862/D3862</f>
        <v>2.5</v>
      </c>
    </row>
    <row r="3863" customFormat="false" ht="13.5" hidden="false" customHeight="false" outlineLevel="0" collapsed="false">
      <c r="A3863" s="0" t="s">
        <v>3752</v>
      </c>
      <c r="B3863" s="0" t="n">
        <f aca="false">LEN(A3863)</f>
        <v>6</v>
      </c>
      <c r="C3863" s="0" t="n">
        <f aca="false">LEN(A3863)</f>
        <v>6</v>
      </c>
      <c r="D3863" s="0" t="n">
        <v>2</v>
      </c>
      <c r="E3863" s="1" t="n">
        <f aca="false">B3863/D3863</f>
        <v>3</v>
      </c>
      <c r="F3863" s="2" t="n">
        <f aca="false">C3863/D3863</f>
        <v>3</v>
      </c>
    </row>
    <row r="3864" customFormat="false" ht="13.5" hidden="false" customHeight="false" outlineLevel="0" collapsed="false">
      <c r="A3864" s="0" t="s">
        <v>3753</v>
      </c>
      <c r="B3864" s="0" t="n">
        <f aca="false">LEN(A3864)</f>
        <v>7</v>
      </c>
      <c r="C3864" s="0" t="n">
        <v>7</v>
      </c>
      <c r="D3864" s="0" t="n">
        <v>2</v>
      </c>
      <c r="E3864" s="1" t="n">
        <f aca="false">B3864/D3864</f>
        <v>3.5</v>
      </c>
      <c r="F3864" s="2" t="n">
        <f aca="false">C3864/D3864</f>
        <v>3.5</v>
      </c>
    </row>
    <row r="3865" customFormat="false" ht="13.5" hidden="false" customHeight="false" outlineLevel="0" collapsed="false">
      <c r="A3865" s="0" t="s">
        <v>3754</v>
      </c>
      <c r="B3865" s="0" t="n">
        <f aca="false">LEN(A3865)</f>
        <v>4</v>
      </c>
      <c r="C3865" s="0" t="n">
        <v>5</v>
      </c>
      <c r="D3865" s="0" t="n">
        <v>2</v>
      </c>
      <c r="E3865" s="1" t="n">
        <f aca="false">B3865/D3865</f>
        <v>2</v>
      </c>
      <c r="F3865" s="2" t="n">
        <f aca="false">C3865/D3865</f>
        <v>2.5</v>
      </c>
    </row>
    <row r="3866" customFormat="false" ht="13.5" hidden="false" customHeight="false" outlineLevel="0" collapsed="false">
      <c r="A3866" s="0" t="s">
        <v>3755</v>
      </c>
      <c r="B3866" s="0" t="n">
        <f aca="false">LEN(A3866)</f>
        <v>5</v>
      </c>
      <c r="C3866" s="0" t="n">
        <f aca="false">LEN(A3866)</f>
        <v>5</v>
      </c>
      <c r="D3866" s="0" t="n">
        <v>2</v>
      </c>
      <c r="E3866" s="1" t="n">
        <f aca="false">B3866/D3866</f>
        <v>2.5</v>
      </c>
      <c r="F3866" s="2" t="n">
        <f aca="false">C3866/D3866</f>
        <v>2.5</v>
      </c>
    </row>
    <row r="3867" customFormat="false" ht="13.5" hidden="false" customHeight="false" outlineLevel="0" collapsed="false">
      <c r="A3867" s="0" t="s">
        <v>3756</v>
      </c>
      <c r="B3867" s="0" t="n">
        <f aca="false">LEN(A3867)</f>
        <v>8</v>
      </c>
      <c r="C3867" s="0" t="n">
        <v>8</v>
      </c>
      <c r="D3867" s="0" t="n">
        <v>2</v>
      </c>
      <c r="E3867" s="1" t="n">
        <f aca="false">B3867/D3867</f>
        <v>4</v>
      </c>
      <c r="F3867" s="2" t="n">
        <f aca="false">C3867/D3867</f>
        <v>4</v>
      </c>
    </row>
    <row r="3868" customFormat="false" ht="13.5" hidden="false" customHeight="false" outlineLevel="0" collapsed="false">
      <c r="A3868" s="0" t="s">
        <v>3757</v>
      </c>
      <c r="B3868" s="0" t="n">
        <f aca="false">LEN(A3868)</f>
        <v>4</v>
      </c>
      <c r="C3868" s="0" t="n">
        <v>4</v>
      </c>
      <c r="D3868" s="0" t="n">
        <v>2</v>
      </c>
      <c r="E3868" s="1" t="n">
        <f aca="false">B3868/D3868</f>
        <v>2</v>
      </c>
      <c r="F3868" s="2" t="n">
        <f aca="false">C3868/D3868</f>
        <v>2</v>
      </c>
    </row>
    <row r="3869" customFormat="false" ht="13.5" hidden="false" customHeight="false" outlineLevel="0" collapsed="false">
      <c r="A3869" s="0" t="s">
        <v>3758</v>
      </c>
      <c r="B3869" s="0" t="n">
        <f aca="false">LEN(A3869)</f>
        <v>5</v>
      </c>
      <c r="C3869" s="0" t="n">
        <f aca="false">LEN(A3869)</f>
        <v>5</v>
      </c>
      <c r="D3869" s="0" t="n">
        <v>2</v>
      </c>
      <c r="E3869" s="1" t="n">
        <f aca="false">B3869/D3869</f>
        <v>2.5</v>
      </c>
      <c r="F3869" s="2" t="n">
        <f aca="false">C3869/D3869</f>
        <v>2.5</v>
      </c>
    </row>
    <row r="3870" customFormat="false" ht="13.5" hidden="false" customHeight="false" outlineLevel="0" collapsed="false">
      <c r="A3870" s="0" t="s">
        <v>3759</v>
      </c>
      <c r="B3870" s="0" t="n">
        <f aca="false">LEN(A3870)</f>
        <v>6</v>
      </c>
      <c r="C3870" s="0" t="n">
        <v>6</v>
      </c>
      <c r="D3870" s="0" t="n">
        <v>2</v>
      </c>
      <c r="E3870" s="1" t="n">
        <f aca="false">B3870/D3870</f>
        <v>3</v>
      </c>
      <c r="F3870" s="2" t="n">
        <f aca="false">C3870/D3870</f>
        <v>3</v>
      </c>
    </row>
    <row r="3871" customFormat="false" ht="13.5" hidden="false" customHeight="false" outlineLevel="0" collapsed="false">
      <c r="A3871" s="0" t="s">
        <v>3760</v>
      </c>
      <c r="B3871" s="0" t="n">
        <f aca="false">LEN(A3871)</f>
        <v>6</v>
      </c>
      <c r="C3871" s="0" t="n">
        <v>6</v>
      </c>
      <c r="D3871" s="0" t="n">
        <v>2</v>
      </c>
      <c r="E3871" s="1" t="n">
        <f aca="false">B3871/D3871</f>
        <v>3</v>
      </c>
      <c r="F3871" s="2" t="n">
        <f aca="false">C3871/D3871</f>
        <v>3</v>
      </c>
    </row>
    <row r="3872" customFormat="false" ht="13.5" hidden="false" customHeight="false" outlineLevel="0" collapsed="false">
      <c r="A3872" s="0" t="s">
        <v>3761</v>
      </c>
      <c r="B3872" s="0" t="n">
        <f aca="false">LEN(A3872)</f>
        <v>7</v>
      </c>
      <c r="C3872" s="0" t="n">
        <f aca="false">LEN(A3872)</f>
        <v>7</v>
      </c>
      <c r="D3872" s="0" t="n">
        <v>2</v>
      </c>
      <c r="E3872" s="1" t="n">
        <f aca="false">B3872/D3872</f>
        <v>3.5</v>
      </c>
      <c r="F3872" s="2" t="n">
        <f aca="false">C3872/D3872</f>
        <v>3.5</v>
      </c>
    </row>
    <row r="3873" customFormat="false" ht="13.5" hidden="false" customHeight="false" outlineLevel="0" collapsed="false">
      <c r="A3873" s="0" t="s">
        <v>3762</v>
      </c>
      <c r="B3873" s="0" t="n">
        <f aca="false">LEN(A3873)</f>
        <v>7</v>
      </c>
      <c r="C3873" s="0" t="n">
        <v>7</v>
      </c>
      <c r="D3873" s="0" t="n">
        <v>2</v>
      </c>
      <c r="E3873" s="1" t="n">
        <f aca="false">B3873/D3873</f>
        <v>3.5</v>
      </c>
      <c r="F3873" s="2" t="n">
        <f aca="false">C3873/D3873</f>
        <v>3.5</v>
      </c>
    </row>
    <row r="3874" customFormat="false" ht="13.5" hidden="false" customHeight="false" outlineLevel="0" collapsed="false">
      <c r="A3874" s="0" t="s">
        <v>3763</v>
      </c>
      <c r="B3874" s="0" t="n">
        <f aca="false">LEN(A3874)</f>
        <v>8</v>
      </c>
      <c r="C3874" s="0" t="n">
        <f aca="false">LEN(A3874)</f>
        <v>8</v>
      </c>
      <c r="D3874" s="0" t="n">
        <v>2</v>
      </c>
      <c r="E3874" s="1" t="n">
        <f aca="false">B3874/D3874</f>
        <v>4</v>
      </c>
      <c r="F3874" s="2" t="n">
        <f aca="false">C3874/D3874</f>
        <v>4</v>
      </c>
    </row>
    <row r="3875" customFormat="false" ht="13.5" hidden="false" customHeight="false" outlineLevel="0" collapsed="false">
      <c r="A3875" s="0" t="s">
        <v>3764</v>
      </c>
      <c r="B3875" s="0" t="n">
        <f aca="false">LEN(A3875)</f>
        <v>4</v>
      </c>
      <c r="C3875" s="0" t="n">
        <v>4</v>
      </c>
      <c r="D3875" s="0" t="n">
        <v>2</v>
      </c>
      <c r="E3875" s="1" t="n">
        <f aca="false">B3875/D3875</f>
        <v>2</v>
      </c>
      <c r="F3875" s="2" t="n">
        <f aca="false">C3875/D3875</f>
        <v>2</v>
      </c>
    </row>
    <row r="3876" customFormat="false" ht="13.5" hidden="false" customHeight="false" outlineLevel="0" collapsed="false">
      <c r="A3876" s="0" t="s">
        <v>3765</v>
      </c>
      <c r="B3876" s="0" t="n">
        <f aca="false">LEN(A3876)</f>
        <v>6</v>
      </c>
      <c r="C3876" s="0" t="n">
        <v>6</v>
      </c>
      <c r="D3876" s="0" t="n">
        <v>2</v>
      </c>
      <c r="E3876" s="1" t="n">
        <f aca="false">B3876/D3876</f>
        <v>3</v>
      </c>
      <c r="F3876" s="2" t="n">
        <f aca="false">C3876/D3876</f>
        <v>3</v>
      </c>
    </row>
    <row r="3877" customFormat="false" ht="13.5" hidden="false" customHeight="false" outlineLevel="0" collapsed="false">
      <c r="A3877" s="0" t="s">
        <v>3766</v>
      </c>
      <c r="B3877" s="0" t="n">
        <f aca="false">LEN(A3877)</f>
        <v>4</v>
      </c>
      <c r="C3877" s="0" t="n">
        <f aca="false">LEN(A3877)</f>
        <v>4</v>
      </c>
      <c r="D3877" s="0" t="n">
        <v>2</v>
      </c>
      <c r="E3877" s="1" t="n">
        <f aca="false">B3877/D3877</f>
        <v>2</v>
      </c>
      <c r="F3877" s="2" t="n">
        <f aca="false">C3877/D3877</f>
        <v>2</v>
      </c>
    </row>
    <row r="3878" customFormat="false" ht="13.5" hidden="false" customHeight="false" outlineLevel="0" collapsed="false">
      <c r="A3878" s="0" t="s">
        <v>3767</v>
      </c>
      <c r="B3878" s="0" t="n">
        <f aca="false">LEN(A3878)</f>
        <v>4</v>
      </c>
      <c r="C3878" s="0" t="n">
        <v>5</v>
      </c>
      <c r="D3878" s="0" t="n">
        <v>2</v>
      </c>
      <c r="E3878" s="1" t="n">
        <f aca="false">B3878/D3878</f>
        <v>2</v>
      </c>
      <c r="F3878" s="2" t="n">
        <f aca="false">C3878/D3878</f>
        <v>2.5</v>
      </c>
    </row>
    <row r="3879" customFormat="false" ht="13.5" hidden="false" customHeight="false" outlineLevel="0" collapsed="false">
      <c r="A3879" s="0" t="s">
        <v>3768</v>
      </c>
      <c r="B3879" s="0" t="n">
        <f aca="false">LEN(A3879)</f>
        <v>6</v>
      </c>
      <c r="C3879" s="0" t="n">
        <f aca="false">LEN(A3879)</f>
        <v>6</v>
      </c>
      <c r="D3879" s="0" t="n">
        <v>2</v>
      </c>
      <c r="E3879" s="1" t="n">
        <f aca="false">B3879/D3879</f>
        <v>3</v>
      </c>
      <c r="F3879" s="2" t="n">
        <f aca="false">C3879/D3879</f>
        <v>3</v>
      </c>
    </row>
    <row r="3880" customFormat="false" ht="13.5" hidden="false" customHeight="false" outlineLevel="0" collapsed="false">
      <c r="A3880" s="0" t="s">
        <v>3769</v>
      </c>
      <c r="B3880" s="0" t="n">
        <f aca="false">LEN(A3880)</f>
        <v>7</v>
      </c>
      <c r="C3880" s="0" t="n">
        <f aca="false">LEN(A3880)</f>
        <v>7</v>
      </c>
      <c r="D3880" s="0" t="n">
        <v>2</v>
      </c>
      <c r="E3880" s="1" t="n">
        <f aca="false">B3880/D3880</f>
        <v>3.5</v>
      </c>
      <c r="F3880" s="2" t="n">
        <f aca="false">C3880/D3880</f>
        <v>3.5</v>
      </c>
    </row>
    <row r="3881" customFormat="false" ht="13.5" hidden="false" customHeight="false" outlineLevel="0" collapsed="false">
      <c r="A3881" s="0" t="s">
        <v>3770</v>
      </c>
      <c r="B3881" s="0" t="n">
        <f aca="false">LEN(A3881)</f>
        <v>6</v>
      </c>
      <c r="C3881" s="0" t="n">
        <f aca="false">LEN(A3881)</f>
        <v>6</v>
      </c>
      <c r="D3881" s="0" t="n">
        <v>2</v>
      </c>
      <c r="E3881" s="1" t="n">
        <f aca="false">B3881/D3881</f>
        <v>3</v>
      </c>
      <c r="F3881" s="2" t="n">
        <f aca="false">C3881/D3881</f>
        <v>3</v>
      </c>
    </row>
    <row r="3882" customFormat="false" ht="13.5" hidden="false" customHeight="false" outlineLevel="0" collapsed="false">
      <c r="A3882" s="0" t="s">
        <v>3771</v>
      </c>
      <c r="B3882" s="0" t="n">
        <f aca="false">LEN(A3882)</f>
        <v>7</v>
      </c>
      <c r="C3882" s="0" t="n">
        <f aca="false">LEN(A3882)</f>
        <v>7</v>
      </c>
      <c r="D3882" s="0" t="n">
        <v>2</v>
      </c>
      <c r="E3882" s="1" t="n">
        <f aca="false">B3882/D3882</f>
        <v>3.5</v>
      </c>
      <c r="F3882" s="2" t="n">
        <f aca="false">C3882/D3882</f>
        <v>3.5</v>
      </c>
    </row>
    <row r="3883" customFormat="false" ht="13.5" hidden="false" customHeight="false" outlineLevel="0" collapsed="false">
      <c r="A3883" s="0" t="s">
        <v>3772</v>
      </c>
      <c r="B3883" s="0" t="n">
        <f aca="false">LEN(A3883)</f>
        <v>6</v>
      </c>
      <c r="C3883" s="0" t="n">
        <v>6</v>
      </c>
      <c r="D3883" s="0" t="n">
        <v>2</v>
      </c>
      <c r="E3883" s="1" t="n">
        <f aca="false">B3883/D3883</f>
        <v>3</v>
      </c>
      <c r="F3883" s="2" t="n">
        <f aca="false">C3883/D3883</f>
        <v>3</v>
      </c>
    </row>
    <row r="3884" customFormat="false" ht="13.5" hidden="false" customHeight="false" outlineLevel="0" collapsed="false">
      <c r="A3884" s="0" t="s">
        <v>3773</v>
      </c>
      <c r="B3884" s="0" t="n">
        <f aca="false">LEN(A3884)</f>
        <v>6</v>
      </c>
      <c r="C3884" s="0" t="n">
        <v>6</v>
      </c>
      <c r="D3884" s="0" t="n">
        <v>2</v>
      </c>
      <c r="E3884" s="1" t="n">
        <f aca="false">B3884/D3884</f>
        <v>3</v>
      </c>
      <c r="F3884" s="2" t="n">
        <f aca="false">C3884/D3884</f>
        <v>3</v>
      </c>
    </row>
    <row r="3885" customFormat="false" ht="13.5" hidden="false" customHeight="false" outlineLevel="0" collapsed="false">
      <c r="A3885" s="0" t="s">
        <v>3774</v>
      </c>
      <c r="B3885" s="0" t="n">
        <f aca="false">LEN(A3885)</f>
        <v>8</v>
      </c>
      <c r="C3885" s="0" t="n">
        <v>8</v>
      </c>
      <c r="D3885" s="0" t="n">
        <v>2</v>
      </c>
      <c r="E3885" s="1" t="n">
        <f aca="false">B3885/D3885</f>
        <v>4</v>
      </c>
      <c r="F3885" s="2" t="n">
        <f aca="false">C3885/D3885</f>
        <v>4</v>
      </c>
    </row>
    <row r="3886" customFormat="false" ht="13.5" hidden="false" customHeight="false" outlineLevel="0" collapsed="false">
      <c r="A3886" s="0" t="s">
        <v>3775</v>
      </c>
      <c r="B3886" s="0" t="n">
        <f aca="false">LEN(A3886)</f>
        <v>6</v>
      </c>
      <c r="C3886" s="0" t="n">
        <v>6</v>
      </c>
      <c r="D3886" s="0" t="n">
        <v>2</v>
      </c>
      <c r="E3886" s="1" t="n">
        <f aca="false">B3886/D3886</f>
        <v>3</v>
      </c>
      <c r="F3886" s="2" t="n">
        <f aca="false">C3886/D3886</f>
        <v>3</v>
      </c>
    </row>
    <row r="3887" customFormat="false" ht="13.5" hidden="false" customHeight="false" outlineLevel="0" collapsed="false">
      <c r="A3887" s="0" t="s">
        <v>3776</v>
      </c>
      <c r="B3887" s="0" t="n">
        <f aca="false">LEN(A3887)</f>
        <v>5</v>
      </c>
      <c r="C3887" s="0" t="n">
        <v>5</v>
      </c>
      <c r="D3887" s="0" t="n">
        <v>2</v>
      </c>
      <c r="E3887" s="1" t="n">
        <f aca="false">B3887/D3887</f>
        <v>2.5</v>
      </c>
      <c r="F3887" s="2" t="n">
        <f aca="false">C3887/D3887</f>
        <v>2.5</v>
      </c>
    </row>
    <row r="3888" customFormat="false" ht="13.5" hidden="false" customHeight="false" outlineLevel="0" collapsed="false">
      <c r="A3888" s="0" t="s">
        <v>3777</v>
      </c>
      <c r="B3888" s="0" t="n">
        <f aca="false">LEN(A3888)</f>
        <v>4</v>
      </c>
      <c r="C3888" s="0" t="n">
        <f aca="false">LEN(A3888)</f>
        <v>4</v>
      </c>
      <c r="D3888" s="0" t="n">
        <v>2</v>
      </c>
      <c r="E3888" s="1" t="n">
        <f aca="false">B3888/D3888</f>
        <v>2</v>
      </c>
      <c r="F3888" s="2" t="n">
        <f aca="false">C3888/D3888</f>
        <v>2</v>
      </c>
    </row>
    <row r="3889" customFormat="false" ht="13.5" hidden="false" customHeight="false" outlineLevel="0" collapsed="false">
      <c r="A3889" s="0" t="s">
        <v>3778</v>
      </c>
      <c r="B3889" s="0" t="n">
        <f aca="false">LEN(A3889)</f>
        <v>9</v>
      </c>
      <c r="C3889" s="0" t="n">
        <v>9</v>
      </c>
      <c r="D3889" s="0" t="n">
        <v>2</v>
      </c>
      <c r="E3889" s="1" t="n">
        <f aca="false">B3889/D3889</f>
        <v>4.5</v>
      </c>
      <c r="F3889" s="2" t="n">
        <f aca="false">C3889/D3889</f>
        <v>4.5</v>
      </c>
    </row>
    <row r="3890" customFormat="false" ht="13.5" hidden="false" customHeight="false" outlineLevel="0" collapsed="false">
      <c r="A3890" s="0" t="s">
        <v>3779</v>
      </c>
      <c r="B3890" s="0" t="n">
        <f aca="false">LEN(A3890)</f>
        <v>4</v>
      </c>
      <c r="C3890" s="0" t="n">
        <v>4</v>
      </c>
      <c r="D3890" s="0" t="n">
        <v>2</v>
      </c>
      <c r="E3890" s="1" t="n">
        <f aca="false">B3890/D3890</f>
        <v>2</v>
      </c>
      <c r="F3890" s="2" t="n">
        <f aca="false">C3890/D3890</f>
        <v>2</v>
      </c>
    </row>
    <row r="3891" customFormat="false" ht="13.5" hidden="false" customHeight="false" outlineLevel="0" collapsed="false">
      <c r="A3891" s="0" t="s">
        <v>3780</v>
      </c>
      <c r="B3891" s="0" t="n">
        <f aca="false">LEN(A3891)</f>
        <v>5</v>
      </c>
      <c r="C3891" s="0" t="n">
        <f aca="false">LEN(A3891)</f>
        <v>5</v>
      </c>
      <c r="D3891" s="0" t="n">
        <v>2</v>
      </c>
      <c r="E3891" s="1" t="n">
        <f aca="false">B3891/D3891</f>
        <v>2.5</v>
      </c>
      <c r="F3891" s="2" t="n">
        <f aca="false">C3891/D3891</f>
        <v>2.5</v>
      </c>
    </row>
    <row r="3892" customFormat="false" ht="13.5" hidden="false" customHeight="false" outlineLevel="0" collapsed="false">
      <c r="A3892" s="0" t="s">
        <v>3781</v>
      </c>
      <c r="B3892" s="0" t="n">
        <f aca="false">LEN(A3892)</f>
        <v>3</v>
      </c>
      <c r="C3892" s="0" t="n">
        <v>3</v>
      </c>
      <c r="D3892" s="0" t="n">
        <v>2</v>
      </c>
      <c r="E3892" s="1" t="n">
        <f aca="false">B3892/D3892</f>
        <v>1.5</v>
      </c>
      <c r="F3892" s="2" t="n">
        <f aca="false">C3892/D3892</f>
        <v>1.5</v>
      </c>
    </row>
    <row r="3893" customFormat="false" ht="13.5" hidden="false" customHeight="false" outlineLevel="0" collapsed="false">
      <c r="A3893" s="0" t="s">
        <v>3782</v>
      </c>
      <c r="B3893" s="0" t="n">
        <f aca="false">LEN(A3893)</f>
        <v>5</v>
      </c>
      <c r="C3893" s="0" t="n">
        <v>5</v>
      </c>
      <c r="D3893" s="0" t="n">
        <v>2</v>
      </c>
      <c r="E3893" s="1" t="n">
        <f aca="false">B3893/D3893</f>
        <v>2.5</v>
      </c>
      <c r="F3893" s="2" t="n">
        <f aca="false">C3893/D3893</f>
        <v>2.5</v>
      </c>
    </row>
    <row r="3894" customFormat="false" ht="13.5" hidden="false" customHeight="false" outlineLevel="0" collapsed="false">
      <c r="A3894" s="0" t="s">
        <v>3783</v>
      </c>
      <c r="B3894" s="0" t="n">
        <f aca="false">LEN(A3894)</f>
        <v>6</v>
      </c>
      <c r="C3894" s="0" t="n">
        <f aca="false">LEN(A3894)</f>
        <v>6</v>
      </c>
      <c r="D3894" s="0" t="n">
        <v>2</v>
      </c>
      <c r="E3894" s="1" t="n">
        <f aca="false">B3894/D3894</f>
        <v>3</v>
      </c>
      <c r="F3894" s="2" t="n">
        <f aca="false">C3894/D3894</f>
        <v>3</v>
      </c>
    </row>
    <row r="3895" customFormat="false" ht="13.5" hidden="false" customHeight="false" outlineLevel="0" collapsed="false">
      <c r="A3895" s="0" t="s">
        <v>3784</v>
      </c>
      <c r="B3895" s="0" t="n">
        <f aca="false">LEN(A3895)</f>
        <v>4</v>
      </c>
      <c r="C3895" s="0" t="n">
        <f aca="false">LEN(A3895)</f>
        <v>4</v>
      </c>
      <c r="D3895" s="0" t="n">
        <v>2</v>
      </c>
      <c r="E3895" s="1" t="n">
        <f aca="false">B3895/D3895</f>
        <v>2</v>
      </c>
      <c r="F3895" s="2" t="n">
        <f aca="false">C3895/D3895</f>
        <v>2</v>
      </c>
    </row>
    <row r="3896" customFormat="false" ht="13.5" hidden="false" customHeight="false" outlineLevel="0" collapsed="false">
      <c r="A3896" s="0" t="s">
        <v>3785</v>
      </c>
      <c r="B3896" s="0" t="n">
        <f aca="false">LEN(A3896)</f>
        <v>6</v>
      </c>
      <c r="C3896" s="0" t="n">
        <v>6</v>
      </c>
      <c r="D3896" s="0" t="n">
        <v>2</v>
      </c>
      <c r="E3896" s="1" t="n">
        <f aca="false">B3896/D3896</f>
        <v>3</v>
      </c>
      <c r="F3896" s="2" t="n">
        <f aca="false">C3896/D3896</f>
        <v>3</v>
      </c>
    </row>
    <row r="3897" customFormat="false" ht="13.5" hidden="false" customHeight="false" outlineLevel="0" collapsed="false">
      <c r="A3897" s="0" t="s">
        <v>3786</v>
      </c>
      <c r="B3897" s="0" t="n">
        <f aca="false">LEN(A3897)</f>
        <v>6</v>
      </c>
      <c r="C3897" s="0" t="n">
        <f aca="false">LEN(A3897)</f>
        <v>6</v>
      </c>
      <c r="D3897" s="0" t="n">
        <v>2</v>
      </c>
      <c r="E3897" s="1" t="n">
        <f aca="false">B3897/D3897</f>
        <v>3</v>
      </c>
      <c r="F3897" s="2" t="n">
        <f aca="false">C3897/D3897</f>
        <v>3</v>
      </c>
    </row>
    <row r="3898" customFormat="false" ht="13.5" hidden="false" customHeight="false" outlineLevel="0" collapsed="false">
      <c r="A3898" s="0" t="s">
        <v>3787</v>
      </c>
      <c r="B3898" s="0" t="n">
        <f aca="false">LEN(A3898)</f>
        <v>5</v>
      </c>
      <c r="C3898" s="0" t="n">
        <f aca="false">LEN(A3898)</f>
        <v>5</v>
      </c>
      <c r="D3898" s="0" t="n">
        <v>2</v>
      </c>
      <c r="E3898" s="1" t="n">
        <f aca="false">B3898/D3898</f>
        <v>2.5</v>
      </c>
      <c r="F3898" s="2" t="n">
        <f aca="false">C3898/D3898</f>
        <v>2.5</v>
      </c>
    </row>
    <row r="3899" customFormat="false" ht="13.5" hidden="false" customHeight="false" outlineLevel="0" collapsed="false">
      <c r="A3899" s="0" t="s">
        <v>3788</v>
      </c>
      <c r="B3899" s="0" t="n">
        <f aca="false">LEN(A3899)</f>
        <v>5</v>
      </c>
      <c r="C3899" s="0" t="n">
        <f aca="false">LEN(A3899)</f>
        <v>5</v>
      </c>
      <c r="D3899" s="0" t="n">
        <v>2</v>
      </c>
      <c r="E3899" s="1" t="n">
        <f aca="false">B3899/D3899</f>
        <v>2.5</v>
      </c>
      <c r="F3899" s="2" t="n">
        <f aca="false">C3899/D3899</f>
        <v>2.5</v>
      </c>
    </row>
    <row r="3900" customFormat="false" ht="13.5" hidden="false" customHeight="false" outlineLevel="0" collapsed="false">
      <c r="A3900" s="0" t="s">
        <v>3789</v>
      </c>
      <c r="B3900" s="0" t="n">
        <f aca="false">LEN(A3900)</f>
        <v>4</v>
      </c>
      <c r="C3900" s="0" t="n">
        <v>4</v>
      </c>
      <c r="D3900" s="0" t="n">
        <v>2</v>
      </c>
      <c r="E3900" s="1" t="n">
        <f aca="false">B3900/D3900</f>
        <v>2</v>
      </c>
      <c r="F3900" s="2" t="n">
        <f aca="false">C3900/D3900</f>
        <v>2</v>
      </c>
    </row>
    <row r="3901" customFormat="false" ht="13.5" hidden="false" customHeight="false" outlineLevel="0" collapsed="false">
      <c r="A3901" s="0" t="s">
        <v>3790</v>
      </c>
      <c r="B3901" s="0" t="n">
        <f aca="false">LEN(A3901)</f>
        <v>7</v>
      </c>
      <c r="C3901" s="0" t="n">
        <f aca="false">LEN(A3901)</f>
        <v>7</v>
      </c>
      <c r="D3901" s="0" t="n">
        <v>2</v>
      </c>
      <c r="E3901" s="1" t="n">
        <f aca="false">B3901/D3901</f>
        <v>3.5</v>
      </c>
      <c r="F3901" s="2" t="n">
        <f aca="false">C3901/D3901</f>
        <v>3.5</v>
      </c>
    </row>
    <row r="3902" customFormat="false" ht="13.5" hidden="false" customHeight="false" outlineLevel="0" collapsed="false">
      <c r="A3902" s="0" t="s">
        <v>3791</v>
      </c>
      <c r="B3902" s="0" t="n">
        <f aca="false">LEN(A3902)</f>
        <v>8</v>
      </c>
      <c r="C3902" s="0" t="n">
        <f aca="false">LEN(A3902)</f>
        <v>8</v>
      </c>
      <c r="D3902" s="0" t="n">
        <v>2</v>
      </c>
      <c r="E3902" s="1" t="n">
        <f aca="false">B3902/D3902</f>
        <v>4</v>
      </c>
      <c r="F3902" s="2" t="n">
        <f aca="false">C3902/D3902</f>
        <v>4</v>
      </c>
    </row>
    <row r="3903" customFormat="false" ht="13.5" hidden="false" customHeight="false" outlineLevel="0" collapsed="false">
      <c r="A3903" s="0" t="s">
        <v>3792</v>
      </c>
      <c r="B3903" s="0" t="n">
        <f aca="false">LEN(A3903)</f>
        <v>10</v>
      </c>
      <c r="C3903" s="0" t="n">
        <f aca="false">LEN(A3903)</f>
        <v>10</v>
      </c>
      <c r="D3903" s="0" t="n">
        <v>2</v>
      </c>
      <c r="E3903" s="1" t="n">
        <f aca="false">B3903/D3903</f>
        <v>5</v>
      </c>
      <c r="F3903" s="2" t="n">
        <f aca="false">C3903/D3903</f>
        <v>5</v>
      </c>
    </row>
    <row r="3904" customFormat="false" ht="13.5" hidden="false" customHeight="false" outlineLevel="0" collapsed="false">
      <c r="A3904" s="0" t="s">
        <v>3793</v>
      </c>
      <c r="B3904" s="0" t="n">
        <f aca="false">LEN(A3904)</f>
        <v>4</v>
      </c>
      <c r="C3904" s="0" t="n">
        <f aca="false">LEN(A3904)</f>
        <v>4</v>
      </c>
      <c r="D3904" s="0" t="n">
        <v>2</v>
      </c>
      <c r="E3904" s="1" t="n">
        <f aca="false">B3904/D3904</f>
        <v>2</v>
      </c>
      <c r="F3904" s="2" t="n">
        <f aca="false">C3904/D3904</f>
        <v>2</v>
      </c>
    </row>
    <row r="3905" customFormat="false" ht="13.5" hidden="false" customHeight="false" outlineLevel="0" collapsed="false">
      <c r="A3905" s="0" t="s">
        <v>3794</v>
      </c>
      <c r="B3905" s="0" t="n">
        <f aca="false">LEN(A3905)</f>
        <v>6</v>
      </c>
      <c r="C3905" s="0" t="n">
        <v>6</v>
      </c>
      <c r="D3905" s="0" t="n">
        <v>2</v>
      </c>
      <c r="E3905" s="1" t="n">
        <f aca="false">B3905/D3905</f>
        <v>3</v>
      </c>
      <c r="F3905" s="2" t="n">
        <f aca="false">C3905/D3905</f>
        <v>3</v>
      </c>
    </row>
    <row r="3906" customFormat="false" ht="13.5" hidden="false" customHeight="false" outlineLevel="0" collapsed="false">
      <c r="A3906" s="0" t="s">
        <v>3795</v>
      </c>
      <c r="B3906" s="0" t="n">
        <f aca="false">LEN(A3906)</f>
        <v>6</v>
      </c>
      <c r="C3906" s="0" t="n">
        <v>6</v>
      </c>
      <c r="D3906" s="0" t="n">
        <v>2</v>
      </c>
      <c r="E3906" s="1" t="n">
        <f aca="false">B3906/D3906</f>
        <v>3</v>
      </c>
      <c r="F3906" s="2" t="n">
        <f aca="false">C3906/D3906</f>
        <v>3</v>
      </c>
    </row>
    <row r="3907" customFormat="false" ht="13.5" hidden="false" customHeight="false" outlineLevel="0" collapsed="false">
      <c r="A3907" s="0" t="s">
        <v>3796</v>
      </c>
      <c r="B3907" s="0" t="n">
        <f aca="false">LEN(A3907)</f>
        <v>8</v>
      </c>
      <c r="C3907" s="0" t="n">
        <v>8</v>
      </c>
      <c r="D3907" s="0" t="n">
        <v>2</v>
      </c>
      <c r="E3907" s="1" t="n">
        <f aca="false">B3907/D3907</f>
        <v>4</v>
      </c>
      <c r="F3907" s="2" t="n">
        <f aca="false">C3907/D3907</f>
        <v>4</v>
      </c>
    </row>
    <row r="3908" customFormat="false" ht="13.5" hidden="false" customHeight="false" outlineLevel="0" collapsed="false">
      <c r="A3908" s="0" t="s">
        <v>3797</v>
      </c>
      <c r="B3908" s="0" t="n">
        <f aca="false">LEN(A3908)</f>
        <v>7</v>
      </c>
      <c r="C3908" s="0" t="n">
        <f aca="false">LEN(A3908)</f>
        <v>7</v>
      </c>
      <c r="D3908" s="0" t="n">
        <v>2</v>
      </c>
      <c r="E3908" s="1" t="n">
        <f aca="false">B3908/D3908</f>
        <v>3.5</v>
      </c>
      <c r="F3908" s="2" t="n">
        <f aca="false">C3908/D3908</f>
        <v>3.5</v>
      </c>
    </row>
    <row r="3909" customFormat="false" ht="13.5" hidden="false" customHeight="false" outlineLevel="0" collapsed="false">
      <c r="A3909" s="0" t="s">
        <v>3798</v>
      </c>
      <c r="B3909" s="0" t="n">
        <f aca="false">LEN(A3909)</f>
        <v>9</v>
      </c>
      <c r="C3909" s="0" t="n">
        <f aca="false">LEN(A3909)</f>
        <v>9</v>
      </c>
      <c r="D3909" s="0" t="n">
        <v>2</v>
      </c>
      <c r="E3909" s="1" t="n">
        <f aca="false">B3909/D3909</f>
        <v>4.5</v>
      </c>
      <c r="F3909" s="2" t="n">
        <f aca="false">C3909/D3909</f>
        <v>4.5</v>
      </c>
    </row>
    <row r="3910" customFormat="false" ht="13.5" hidden="false" customHeight="false" outlineLevel="0" collapsed="false">
      <c r="A3910" s="0" t="s">
        <v>3799</v>
      </c>
      <c r="B3910" s="0" t="n">
        <f aca="false">LEN(A3910)</f>
        <v>3</v>
      </c>
      <c r="C3910" s="0" t="n">
        <v>3</v>
      </c>
      <c r="D3910" s="0" t="n">
        <v>2</v>
      </c>
      <c r="E3910" s="1" t="n">
        <f aca="false">B3910/D3910</f>
        <v>1.5</v>
      </c>
      <c r="F3910" s="2" t="n">
        <f aca="false">C3910/D3910</f>
        <v>1.5</v>
      </c>
    </row>
    <row r="3911" customFormat="false" ht="13.5" hidden="false" customHeight="false" outlineLevel="0" collapsed="false">
      <c r="A3911" s="0" t="s">
        <v>3800</v>
      </c>
      <c r="B3911" s="0" t="n">
        <f aca="false">LEN(A3911)</f>
        <v>6</v>
      </c>
      <c r="C3911" s="0" t="n">
        <f aca="false">LEN(A3911)</f>
        <v>6</v>
      </c>
      <c r="D3911" s="0" t="n">
        <v>2</v>
      </c>
      <c r="E3911" s="1" t="n">
        <f aca="false">B3911/D3911</f>
        <v>3</v>
      </c>
      <c r="F3911" s="2" t="n">
        <f aca="false">C3911/D3911</f>
        <v>3</v>
      </c>
    </row>
    <row r="3912" customFormat="false" ht="13.5" hidden="false" customHeight="false" outlineLevel="0" collapsed="false">
      <c r="A3912" s="0" t="s">
        <v>3801</v>
      </c>
      <c r="B3912" s="0" t="n">
        <f aca="false">LEN(A3912)</f>
        <v>5</v>
      </c>
      <c r="C3912" s="0" t="n">
        <f aca="false">LEN(A3912)</f>
        <v>5</v>
      </c>
      <c r="D3912" s="0" t="n">
        <v>2</v>
      </c>
      <c r="E3912" s="1" t="n">
        <f aca="false">B3912/D3912</f>
        <v>2.5</v>
      </c>
      <c r="F3912" s="2" t="n">
        <f aca="false">C3912/D3912</f>
        <v>2.5</v>
      </c>
    </row>
    <row r="3913" customFormat="false" ht="13.5" hidden="false" customHeight="false" outlineLevel="0" collapsed="false">
      <c r="A3913" s="0" t="s">
        <v>3802</v>
      </c>
      <c r="B3913" s="0" t="n">
        <f aca="false">LEN(A3913)</f>
        <v>9</v>
      </c>
      <c r="C3913" s="0" t="n">
        <f aca="false">LEN(A3913)</f>
        <v>9</v>
      </c>
      <c r="D3913" s="0" t="n">
        <v>2</v>
      </c>
      <c r="E3913" s="1" t="n">
        <f aca="false">B3913/D3913</f>
        <v>4.5</v>
      </c>
      <c r="F3913" s="2" t="n">
        <f aca="false">C3913/D3913</f>
        <v>4.5</v>
      </c>
    </row>
    <row r="3914" customFormat="false" ht="13.5" hidden="false" customHeight="false" outlineLevel="0" collapsed="false">
      <c r="A3914" s="0" t="s">
        <v>3803</v>
      </c>
      <c r="B3914" s="0" t="n">
        <f aca="false">LEN(A3914)</f>
        <v>6</v>
      </c>
      <c r="C3914" s="0" t="n">
        <f aca="false">LEN(A3914)</f>
        <v>6</v>
      </c>
      <c r="D3914" s="0" t="n">
        <v>2</v>
      </c>
      <c r="E3914" s="1" t="n">
        <f aca="false">B3914/D3914</f>
        <v>3</v>
      </c>
      <c r="F3914" s="2" t="n">
        <f aca="false">C3914/D3914</f>
        <v>3</v>
      </c>
    </row>
    <row r="3915" customFormat="false" ht="13.5" hidden="false" customHeight="false" outlineLevel="0" collapsed="false">
      <c r="A3915" s="0" t="s">
        <v>3804</v>
      </c>
      <c r="B3915" s="0" t="n">
        <f aca="false">LEN(A3915)</f>
        <v>4</v>
      </c>
      <c r="C3915" s="0" t="n">
        <f aca="false">LEN(A3915)</f>
        <v>4</v>
      </c>
      <c r="D3915" s="0" t="n">
        <v>2</v>
      </c>
      <c r="E3915" s="1" t="n">
        <f aca="false">B3915/D3915</f>
        <v>2</v>
      </c>
      <c r="F3915" s="2" t="n">
        <f aca="false">C3915/D3915</f>
        <v>2</v>
      </c>
    </row>
    <row r="3916" customFormat="false" ht="13.5" hidden="false" customHeight="false" outlineLevel="0" collapsed="false">
      <c r="A3916" s="0" t="s">
        <v>3805</v>
      </c>
      <c r="B3916" s="0" t="n">
        <f aca="false">LEN(A3916)</f>
        <v>6</v>
      </c>
      <c r="C3916" s="0" t="n">
        <v>6</v>
      </c>
      <c r="D3916" s="0" t="n">
        <v>2</v>
      </c>
      <c r="E3916" s="1" t="n">
        <f aca="false">B3916/D3916</f>
        <v>3</v>
      </c>
      <c r="F3916" s="2" t="n">
        <f aca="false">C3916/D3916</f>
        <v>3</v>
      </c>
    </row>
    <row r="3917" customFormat="false" ht="13.5" hidden="false" customHeight="false" outlineLevel="0" collapsed="false">
      <c r="A3917" s="0" t="s">
        <v>3806</v>
      </c>
      <c r="B3917" s="0" t="n">
        <f aca="false">LEN(A3917)</f>
        <v>7</v>
      </c>
      <c r="C3917" s="0" t="n">
        <v>7</v>
      </c>
      <c r="D3917" s="0" t="n">
        <v>2</v>
      </c>
      <c r="E3917" s="1" t="n">
        <f aca="false">B3917/D3917</f>
        <v>3.5</v>
      </c>
      <c r="F3917" s="2" t="n">
        <f aca="false">C3917/D3917</f>
        <v>3.5</v>
      </c>
    </row>
    <row r="3918" customFormat="false" ht="13.5" hidden="false" customHeight="false" outlineLevel="0" collapsed="false">
      <c r="A3918" s="0" t="s">
        <v>3807</v>
      </c>
      <c r="B3918" s="0" t="n">
        <f aca="false">LEN(A3918)</f>
        <v>4</v>
      </c>
      <c r="C3918" s="0" t="n">
        <f aca="false">LEN(A3918)</f>
        <v>4</v>
      </c>
      <c r="D3918" s="0" t="n">
        <v>2</v>
      </c>
      <c r="E3918" s="1" t="n">
        <f aca="false">B3918/D3918</f>
        <v>2</v>
      </c>
      <c r="F3918" s="2" t="n">
        <f aca="false">C3918/D3918</f>
        <v>2</v>
      </c>
    </row>
    <row r="3919" customFormat="false" ht="13.5" hidden="false" customHeight="false" outlineLevel="0" collapsed="false">
      <c r="A3919" s="0" t="s">
        <v>3808</v>
      </c>
      <c r="B3919" s="0" t="n">
        <f aca="false">LEN(A3919)</f>
        <v>4</v>
      </c>
      <c r="C3919" s="0" t="n">
        <v>4</v>
      </c>
      <c r="D3919" s="0" t="n">
        <v>2</v>
      </c>
      <c r="E3919" s="1" t="n">
        <f aca="false">B3919/D3919</f>
        <v>2</v>
      </c>
      <c r="F3919" s="2" t="n">
        <f aca="false">C3919/D3919</f>
        <v>2</v>
      </c>
    </row>
    <row r="3920" customFormat="false" ht="13.5" hidden="false" customHeight="false" outlineLevel="0" collapsed="false">
      <c r="A3920" s="0" t="s">
        <v>3809</v>
      </c>
      <c r="B3920" s="0" t="n">
        <f aca="false">LEN(A3920)</f>
        <v>6</v>
      </c>
      <c r="C3920" s="0" t="n">
        <v>6</v>
      </c>
      <c r="D3920" s="0" t="n">
        <v>2</v>
      </c>
      <c r="E3920" s="1" t="n">
        <f aca="false">B3920/D3920</f>
        <v>3</v>
      </c>
      <c r="F3920" s="2" t="n">
        <f aca="false">C3920/D3920</f>
        <v>3</v>
      </c>
    </row>
    <row r="3921" customFormat="false" ht="13.5" hidden="false" customHeight="false" outlineLevel="0" collapsed="false">
      <c r="A3921" s="0" t="s">
        <v>3810</v>
      </c>
      <c r="B3921" s="0" t="n">
        <f aca="false">LEN(A3921)</f>
        <v>4</v>
      </c>
      <c r="C3921" s="0" t="n">
        <v>4</v>
      </c>
      <c r="D3921" s="0" t="n">
        <v>2</v>
      </c>
      <c r="E3921" s="1" t="n">
        <f aca="false">B3921/D3921</f>
        <v>2</v>
      </c>
      <c r="F3921" s="2" t="n">
        <f aca="false">C3921/D3921</f>
        <v>2</v>
      </c>
    </row>
    <row r="3922" customFormat="false" ht="13.5" hidden="false" customHeight="false" outlineLevel="0" collapsed="false">
      <c r="A3922" s="0" t="s">
        <v>3811</v>
      </c>
      <c r="B3922" s="0" t="n">
        <f aca="false">LEN(A3922)</f>
        <v>9</v>
      </c>
      <c r="C3922" s="0" t="n">
        <v>9</v>
      </c>
      <c r="D3922" s="0" t="n">
        <v>2</v>
      </c>
      <c r="E3922" s="1" t="n">
        <f aca="false">B3922/D3922</f>
        <v>4.5</v>
      </c>
      <c r="F3922" s="2" t="n">
        <f aca="false">C3922/D3922</f>
        <v>4.5</v>
      </c>
    </row>
    <row r="3923" customFormat="false" ht="13.5" hidden="false" customHeight="false" outlineLevel="0" collapsed="false">
      <c r="A3923" s="0" t="s">
        <v>3812</v>
      </c>
      <c r="B3923" s="0" t="n">
        <f aca="false">LEN(A3923)</f>
        <v>8</v>
      </c>
      <c r="C3923" s="0" t="n">
        <v>8</v>
      </c>
      <c r="D3923" s="0" t="n">
        <v>2</v>
      </c>
      <c r="E3923" s="1" t="n">
        <f aca="false">B3923/D3923</f>
        <v>4</v>
      </c>
      <c r="F3923" s="2" t="n">
        <f aca="false">C3923/D3923</f>
        <v>4</v>
      </c>
    </row>
    <row r="3924" customFormat="false" ht="13.5" hidden="false" customHeight="false" outlineLevel="0" collapsed="false">
      <c r="A3924" s="0" t="s">
        <v>3813</v>
      </c>
      <c r="B3924" s="0" t="n">
        <f aca="false">LEN(A3924)</f>
        <v>7</v>
      </c>
      <c r="C3924" s="0" t="n">
        <f aca="false">LEN(A3924)</f>
        <v>7</v>
      </c>
      <c r="D3924" s="0" t="n">
        <v>2</v>
      </c>
      <c r="E3924" s="1" t="n">
        <f aca="false">B3924/D3924</f>
        <v>3.5</v>
      </c>
      <c r="F3924" s="2" t="n">
        <f aca="false">C3924/D3924</f>
        <v>3.5</v>
      </c>
    </row>
    <row r="3925" customFormat="false" ht="13.5" hidden="false" customHeight="false" outlineLevel="0" collapsed="false">
      <c r="A3925" s="0" t="s">
        <v>3814</v>
      </c>
      <c r="B3925" s="0" t="n">
        <f aca="false">LEN(A3925)</f>
        <v>10</v>
      </c>
      <c r="C3925" s="0" t="n">
        <v>10</v>
      </c>
      <c r="D3925" s="0" t="n">
        <v>2</v>
      </c>
      <c r="E3925" s="1" t="n">
        <f aca="false">B3925/D3925</f>
        <v>5</v>
      </c>
      <c r="F3925" s="2" t="n">
        <f aca="false">C3925/D3925</f>
        <v>5</v>
      </c>
    </row>
    <row r="3926" customFormat="false" ht="13.5" hidden="false" customHeight="false" outlineLevel="0" collapsed="false">
      <c r="A3926" s="0" t="s">
        <v>3815</v>
      </c>
      <c r="B3926" s="0" t="n">
        <f aca="false">LEN(A3926)</f>
        <v>9</v>
      </c>
      <c r="C3926" s="0" t="n">
        <v>9</v>
      </c>
      <c r="D3926" s="0" t="n">
        <v>2</v>
      </c>
      <c r="E3926" s="1" t="n">
        <f aca="false">B3926/D3926</f>
        <v>4.5</v>
      </c>
      <c r="F3926" s="2" t="n">
        <f aca="false">C3926/D3926</f>
        <v>4.5</v>
      </c>
    </row>
    <row r="3927" customFormat="false" ht="13.5" hidden="false" customHeight="false" outlineLevel="0" collapsed="false">
      <c r="A3927" s="0" t="s">
        <v>3816</v>
      </c>
      <c r="B3927" s="0" t="n">
        <f aca="false">LEN(A3927)</f>
        <v>11</v>
      </c>
      <c r="C3927" s="0" t="n">
        <f aca="false">LEN(A3927)</f>
        <v>11</v>
      </c>
      <c r="D3927" s="0" t="n">
        <v>2</v>
      </c>
      <c r="E3927" s="1" t="n">
        <f aca="false">B3927/D3927</f>
        <v>5.5</v>
      </c>
      <c r="F3927" s="2" t="n">
        <f aca="false">C3927/D3927</f>
        <v>5.5</v>
      </c>
    </row>
    <row r="3928" customFormat="false" ht="13.5" hidden="false" customHeight="false" outlineLevel="0" collapsed="false">
      <c r="A3928" s="0" t="s">
        <v>3817</v>
      </c>
      <c r="B3928" s="0" t="n">
        <f aca="false">LEN(A3928)</f>
        <v>11</v>
      </c>
      <c r="C3928" s="0" t="n">
        <f aca="false">LEN(A3928)</f>
        <v>11</v>
      </c>
      <c r="D3928" s="0" t="n">
        <v>2</v>
      </c>
      <c r="E3928" s="1" t="n">
        <f aca="false">B3928/D3928</f>
        <v>5.5</v>
      </c>
      <c r="F3928" s="2" t="n">
        <f aca="false">C3928/D3928</f>
        <v>5.5</v>
      </c>
    </row>
    <row r="3929" customFormat="false" ht="13.5" hidden="false" customHeight="false" outlineLevel="0" collapsed="false">
      <c r="A3929" s="0" t="s">
        <v>3818</v>
      </c>
      <c r="B3929" s="0" t="n">
        <f aca="false">LEN(A3929)</f>
        <v>10</v>
      </c>
      <c r="C3929" s="0" t="n">
        <v>10</v>
      </c>
      <c r="D3929" s="0" t="n">
        <v>2</v>
      </c>
      <c r="E3929" s="1" t="n">
        <f aca="false">B3929/D3929</f>
        <v>5</v>
      </c>
      <c r="F3929" s="2" t="n">
        <f aca="false">C3929/D3929</f>
        <v>5</v>
      </c>
    </row>
    <row r="3930" customFormat="false" ht="13.5" hidden="false" customHeight="false" outlineLevel="0" collapsed="false">
      <c r="A3930" s="0" t="s">
        <v>3819</v>
      </c>
      <c r="B3930" s="0" t="n">
        <f aca="false">LEN(A3930)</f>
        <v>9</v>
      </c>
      <c r="C3930" s="0" t="n">
        <v>9</v>
      </c>
      <c r="D3930" s="0" t="n">
        <v>2</v>
      </c>
      <c r="E3930" s="1" t="n">
        <f aca="false">B3930/D3930</f>
        <v>4.5</v>
      </c>
      <c r="F3930" s="2" t="n">
        <f aca="false">C3930/D3930</f>
        <v>4.5</v>
      </c>
    </row>
    <row r="3931" customFormat="false" ht="13.5" hidden="false" customHeight="false" outlineLevel="0" collapsed="false">
      <c r="A3931" s="0" t="s">
        <v>3820</v>
      </c>
      <c r="B3931" s="0" t="n">
        <f aca="false">LEN(A3931)</f>
        <v>7</v>
      </c>
      <c r="C3931" s="0" t="n">
        <v>7</v>
      </c>
      <c r="D3931" s="0" t="n">
        <v>2</v>
      </c>
      <c r="E3931" s="1" t="n">
        <f aca="false">B3931/D3931</f>
        <v>3.5</v>
      </c>
      <c r="F3931" s="2" t="n">
        <f aca="false">C3931/D3931</f>
        <v>3.5</v>
      </c>
    </row>
    <row r="3932" customFormat="false" ht="13.5" hidden="false" customHeight="false" outlineLevel="0" collapsed="false">
      <c r="A3932" s="0" t="s">
        <v>3821</v>
      </c>
      <c r="B3932" s="0" t="n">
        <f aca="false">LEN(A3932)</f>
        <v>5</v>
      </c>
      <c r="C3932" s="0" t="n">
        <v>5</v>
      </c>
      <c r="D3932" s="0" t="n">
        <v>2</v>
      </c>
      <c r="E3932" s="1" t="n">
        <f aca="false">B3932/D3932</f>
        <v>2.5</v>
      </c>
      <c r="F3932" s="2" t="n">
        <f aca="false">C3932/D3932</f>
        <v>2.5</v>
      </c>
    </row>
    <row r="3933" customFormat="false" ht="13.5" hidden="false" customHeight="false" outlineLevel="0" collapsed="false">
      <c r="A3933" s="0" t="s">
        <v>3822</v>
      </c>
      <c r="B3933" s="0" t="n">
        <f aca="false">LEN(A3933)</f>
        <v>8</v>
      </c>
      <c r="C3933" s="0" t="n">
        <v>8</v>
      </c>
      <c r="D3933" s="0" t="n">
        <v>2</v>
      </c>
      <c r="E3933" s="1" t="n">
        <f aca="false">B3933/D3933</f>
        <v>4</v>
      </c>
      <c r="F3933" s="2" t="n">
        <f aca="false">C3933/D3933</f>
        <v>4</v>
      </c>
    </row>
    <row r="3934" customFormat="false" ht="13.5" hidden="false" customHeight="false" outlineLevel="0" collapsed="false">
      <c r="A3934" s="0" t="s">
        <v>3823</v>
      </c>
      <c r="B3934" s="0" t="n">
        <f aca="false">LEN(A3934)</f>
        <v>6</v>
      </c>
      <c r="C3934" s="0" t="n">
        <f aca="false">LEN(A3934)</f>
        <v>6</v>
      </c>
      <c r="D3934" s="0" t="n">
        <v>2</v>
      </c>
      <c r="E3934" s="1" t="n">
        <f aca="false">B3934/D3934</f>
        <v>3</v>
      </c>
      <c r="F3934" s="2" t="n">
        <f aca="false">C3934/D3934</f>
        <v>3</v>
      </c>
    </row>
    <row r="3935" customFormat="false" ht="13.5" hidden="false" customHeight="false" outlineLevel="0" collapsed="false">
      <c r="A3935" s="0" t="s">
        <v>3824</v>
      </c>
      <c r="B3935" s="0" t="n">
        <f aca="false">LEN(A3935)</f>
        <v>6</v>
      </c>
      <c r="C3935" s="0" t="n">
        <v>6</v>
      </c>
      <c r="D3935" s="0" t="n">
        <v>2</v>
      </c>
      <c r="E3935" s="1" t="n">
        <f aca="false">B3935/D3935</f>
        <v>3</v>
      </c>
      <c r="F3935" s="2" t="n">
        <f aca="false">C3935/D3935</f>
        <v>3</v>
      </c>
    </row>
    <row r="3936" customFormat="false" ht="13.5" hidden="false" customHeight="false" outlineLevel="0" collapsed="false">
      <c r="A3936" s="0" t="s">
        <v>3825</v>
      </c>
      <c r="B3936" s="0" t="n">
        <f aca="false">LEN(A3936)</f>
        <v>7</v>
      </c>
      <c r="C3936" s="0" t="n">
        <v>7</v>
      </c>
      <c r="D3936" s="0" t="n">
        <v>2</v>
      </c>
      <c r="E3936" s="1" t="n">
        <f aca="false">B3936/D3936</f>
        <v>3.5</v>
      </c>
      <c r="F3936" s="2" t="n">
        <f aca="false">C3936/D3936</f>
        <v>3.5</v>
      </c>
    </row>
    <row r="3937" customFormat="false" ht="13.5" hidden="false" customHeight="false" outlineLevel="0" collapsed="false">
      <c r="A3937" s="0" t="s">
        <v>3826</v>
      </c>
      <c r="B3937" s="0" t="n">
        <f aca="false">LEN(A3937)</f>
        <v>8</v>
      </c>
      <c r="C3937" s="0" t="n">
        <f aca="false">B3937</f>
        <v>8</v>
      </c>
      <c r="D3937" s="0" t="n">
        <v>2</v>
      </c>
      <c r="E3937" s="1" t="n">
        <f aca="false">B3937/D3937</f>
        <v>4</v>
      </c>
      <c r="F3937" s="2" t="n">
        <f aca="false">C3937/D3937</f>
        <v>4</v>
      </c>
    </row>
    <row r="3938" customFormat="false" ht="13.5" hidden="false" customHeight="false" outlineLevel="0" collapsed="false">
      <c r="A3938" s="0" t="s">
        <v>3827</v>
      </c>
      <c r="B3938" s="0" t="n">
        <f aca="false">LEN(A3938)</f>
        <v>8</v>
      </c>
      <c r="C3938" s="0" t="n">
        <v>8</v>
      </c>
      <c r="D3938" s="0" t="n">
        <v>2</v>
      </c>
      <c r="E3938" s="1" t="n">
        <f aca="false">B3938/D3938</f>
        <v>4</v>
      </c>
      <c r="F3938" s="2" t="n">
        <f aca="false">C3938/D3938</f>
        <v>4</v>
      </c>
    </row>
    <row r="3939" customFormat="false" ht="13.5" hidden="false" customHeight="false" outlineLevel="0" collapsed="false">
      <c r="A3939" s="0" t="s">
        <v>3828</v>
      </c>
      <c r="B3939" s="0" t="n">
        <f aca="false">LEN(A3939)</f>
        <v>7</v>
      </c>
      <c r="C3939" s="0" t="n">
        <f aca="false">LEN(A3939)</f>
        <v>7</v>
      </c>
      <c r="D3939" s="0" t="n">
        <v>2</v>
      </c>
      <c r="E3939" s="1" t="n">
        <f aca="false">B3939/D3939</f>
        <v>3.5</v>
      </c>
      <c r="F3939" s="2" t="n">
        <f aca="false">C3939/D3939</f>
        <v>3.5</v>
      </c>
    </row>
    <row r="3940" customFormat="false" ht="13.5" hidden="false" customHeight="false" outlineLevel="0" collapsed="false">
      <c r="A3940" s="0" t="s">
        <v>3829</v>
      </c>
      <c r="B3940" s="0" t="n">
        <f aca="false">LEN(A3940)</f>
        <v>7</v>
      </c>
      <c r="C3940" s="0" t="n">
        <v>7</v>
      </c>
      <c r="D3940" s="0" t="n">
        <v>2</v>
      </c>
      <c r="E3940" s="1" t="n">
        <f aca="false">B3940/D3940</f>
        <v>3.5</v>
      </c>
      <c r="F3940" s="2" t="n">
        <f aca="false">C3940/D3940</f>
        <v>3.5</v>
      </c>
    </row>
    <row r="3941" customFormat="false" ht="13.5" hidden="false" customHeight="false" outlineLevel="0" collapsed="false">
      <c r="A3941" s="0" t="s">
        <v>3830</v>
      </c>
      <c r="B3941" s="0" t="n">
        <f aca="false">LEN(A3941)</f>
        <v>9</v>
      </c>
      <c r="C3941" s="0" t="n">
        <v>9</v>
      </c>
      <c r="D3941" s="0" t="n">
        <v>2</v>
      </c>
      <c r="E3941" s="1" t="n">
        <f aca="false">B3941/D3941</f>
        <v>4.5</v>
      </c>
      <c r="F3941" s="2" t="n">
        <f aca="false">C3941/D3941</f>
        <v>4.5</v>
      </c>
    </row>
    <row r="3942" customFormat="false" ht="13.5" hidden="false" customHeight="false" outlineLevel="0" collapsed="false">
      <c r="A3942" s="0" t="s">
        <v>3831</v>
      </c>
      <c r="B3942" s="0" t="n">
        <f aca="false">LEN(A3942)</f>
        <v>8</v>
      </c>
      <c r="C3942" s="0" t="n">
        <v>8</v>
      </c>
      <c r="D3942" s="0" t="n">
        <v>2</v>
      </c>
      <c r="E3942" s="1" t="n">
        <f aca="false">B3942/D3942</f>
        <v>4</v>
      </c>
      <c r="F3942" s="2" t="n">
        <f aca="false">C3942/D3942</f>
        <v>4</v>
      </c>
    </row>
    <row r="3943" customFormat="false" ht="13.5" hidden="false" customHeight="false" outlineLevel="0" collapsed="false">
      <c r="A3943" s="0" t="s">
        <v>3832</v>
      </c>
      <c r="B3943" s="0" t="n">
        <f aca="false">LEN(A3943)</f>
        <v>6</v>
      </c>
      <c r="C3943" s="0" t="n">
        <f aca="false">LEN(A3943)</f>
        <v>6</v>
      </c>
      <c r="D3943" s="0" t="n">
        <v>2</v>
      </c>
      <c r="E3943" s="1" t="n">
        <f aca="false">B3943/D3943</f>
        <v>3</v>
      </c>
      <c r="F3943" s="2" t="n">
        <f aca="false">C3943/D3943</f>
        <v>3</v>
      </c>
    </row>
    <row r="3944" customFormat="false" ht="13.5" hidden="false" customHeight="false" outlineLevel="0" collapsed="false">
      <c r="A3944" s="0" t="s">
        <v>3833</v>
      </c>
      <c r="B3944" s="0" t="n">
        <f aca="false">LEN(A3944)</f>
        <v>13</v>
      </c>
      <c r="C3944" s="0" t="n">
        <v>13</v>
      </c>
      <c r="D3944" s="0" t="n">
        <v>2</v>
      </c>
      <c r="E3944" s="1" t="n">
        <f aca="false">B3944/D3944</f>
        <v>6.5</v>
      </c>
      <c r="F3944" s="2" t="n">
        <f aca="false">C3944/D3944</f>
        <v>6.5</v>
      </c>
    </row>
    <row r="3945" customFormat="false" ht="13.5" hidden="false" customHeight="false" outlineLevel="0" collapsed="false">
      <c r="A3945" s="0" t="s">
        <v>3834</v>
      </c>
      <c r="B3945" s="0" t="n">
        <f aca="false">LEN(A3945)</f>
        <v>12</v>
      </c>
      <c r="C3945" s="0" t="n">
        <v>12</v>
      </c>
      <c r="D3945" s="0" t="n">
        <v>2</v>
      </c>
      <c r="E3945" s="1" t="n">
        <f aca="false">B3945/D3945</f>
        <v>6</v>
      </c>
      <c r="F3945" s="2" t="n">
        <f aca="false">C3945/D3945</f>
        <v>6</v>
      </c>
    </row>
    <row r="3946" customFormat="false" ht="13.5" hidden="false" customHeight="false" outlineLevel="0" collapsed="false">
      <c r="A3946" s="0" t="s">
        <v>3835</v>
      </c>
      <c r="B3946" s="0" t="n">
        <f aca="false">LEN(A3946)</f>
        <v>9</v>
      </c>
      <c r="C3946" s="0" t="n">
        <v>9</v>
      </c>
      <c r="D3946" s="0" t="n">
        <v>2</v>
      </c>
      <c r="E3946" s="1" t="n">
        <f aca="false">B3946/D3946</f>
        <v>4.5</v>
      </c>
      <c r="F3946" s="2" t="n">
        <f aca="false">C3946/D3946</f>
        <v>4.5</v>
      </c>
    </row>
    <row r="3947" customFormat="false" ht="13.5" hidden="false" customHeight="false" outlineLevel="0" collapsed="false">
      <c r="A3947" s="0" t="s">
        <v>3836</v>
      </c>
      <c r="B3947" s="0" t="n">
        <f aca="false">LEN(A3947)</f>
        <v>12</v>
      </c>
      <c r="C3947" s="0" t="n">
        <f aca="false">LEN(A3947)</f>
        <v>12</v>
      </c>
      <c r="D3947" s="0" t="n">
        <v>2</v>
      </c>
      <c r="E3947" s="1" t="n">
        <f aca="false">B3947/D3947</f>
        <v>6</v>
      </c>
      <c r="F3947" s="2" t="n">
        <f aca="false">C3947/D3947</f>
        <v>6</v>
      </c>
    </row>
    <row r="3948" customFormat="false" ht="13.5" hidden="false" customHeight="false" outlineLevel="0" collapsed="false">
      <c r="A3948" s="0" t="s">
        <v>3837</v>
      </c>
      <c r="B3948" s="0" t="n">
        <f aca="false">LEN(A3948)</f>
        <v>11</v>
      </c>
      <c r="C3948" s="0" t="n">
        <f aca="false">LEN(A3948)</f>
        <v>11</v>
      </c>
      <c r="D3948" s="0" t="n">
        <v>2</v>
      </c>
      <c r="E3948" s="1" t="n">
        <f aca="false">B3948/D3948</f>
        <v>5.5</v>
      </c>
      <c r="F3948" s="2" t="n">
        <f aca="false">C3948/D3948</f>
        <v>5.5</v>
      </c>
    </row>
    <row r="3949" customFormat="false" ht="13.5" hidden="false" customHeight="false" outlineLevel="0" collapsed="false">
      <c r="A3949" s="0" t="s">
        <v>3838</v>
      </c>
      <c r="B3949" s="0" t="n">
        <f aca="false">LEN(A3949)</f>
        <v>5</v>
      </c>
      <c r="C3949" s="0" t="n">
        <f aca="false">LEN(A3949)</f>
        <v>5</v>
      </c>
      <c r="D3949" s="0" t="n">
        <v>2</v>
      </c>
      <c r="E3949" s="1" t="n">
        <f aca="false">B3949/D3949</f>
        <v>2.5</v>
      </c>
      <c r="F3949" s="2" t="n">
        <f aca="false">C3949/D3949</f>
        <v>2.5</v>
      </c>
    </row>
    <row r="3950" customFormat="false" ht="13.5" hidden="false" customHeight="false" outlineLevel="0" collapsed="false">
      <c r="A3950" s="0" t="s">
        <v>3839</v>
      </c>
      <c r="B3950" s="0" t="n">
        <f aca="false">LEN(A3950)</f>
        <v>8</v>
      </c>
      <c r="C3950" s="0" t="n">
        <f aca="false">LEN(A3950)</f>
        <v>8</v>
      </c>
      <c r="D3950" s="0" t="n">
        <v>2</v>
      </c>
      <c r="E3950" s="1" t="n">
        <f aca="false">B3950/D3950</f>
        <v>4</v>
      </c>
      <c r="F3950" s="2" t="n">
        <f aca="false">C3950/D3950</f>
        <v>4</v>
      </c>
    </row>
    <row r="3951" customFormat="false" ht="13.5" hidden="false" customHeight="false" outlineLevel="0" collapsed="false">
      <c r="A3951" s="0" t="s">
        <v>3840</v>
      </c>
      <c r="B3951" s="0" t="n">
        <f aca="false">LEN(A3951)</f>
        <v>10</v>
      </c>
      <c r="C3951" s="0" t="n">
        <v>10</v>
      </c>
      <c r="D3951" s="0" t="n">
        <v>2</v>
      </c>
      <c r="E3951" s="1" t="n">
        <f aca="false">B3951/D3951</f>
        <v>5</v>
      </c>
      <c r="F3951" s="2" t="n">
        <f aca="false">C3951/D3951</f>
        <v>5</v>
      </c>
    </row>
    <row r="3952" customFormat="false" ht="13.5" hidden="false" customHeight="false" outlineLevel="0" collapsed="false">
      <c r="A3952" s="0" t="s">
        <v>3841</v>
      </c>
      <c r="B3952" s="0" t="n">
        <f aca="false">LEN(A3952)</f>
        <v>6</v>
      </c>
      <c r="C3952" s="0" t="n">
        <f aca="false">LEN(A3952)</f>
        <v>6</v>
      </c>
      <c r="D3952" s="0" t="n">
        <v>2</v>
      </c>
      <c r="E3952" s="1" t="n">
        <f aca="false">B3952/D3952</f>
        <v>3</v>
      </c>
      <c r="F3952" s="2" t="n">
        <f aca="false">C3952/D3952</f>
        <v>3</v>
      </c>
    </row>
    <row r="3953" customFormat="false" ht="13.5" hidden="false" customHeight="false" outlineLevel="0" collapsed="false">
      <c r="A3953" s="0" t="s">
        <v>3842</v>
      </c>
      <c r="B3953" s="0" t="n">
        <f aca="false">LEN(A3953)</f>
        <v>6</v>
      </c>
      <c r="C3953" s="0" t="n">
        <v>6</v>
      </c>
      <c r="D3953" s="0" t="n">
        <v>2</v>
      </c>
      <c r="E3953" s="1" t="n">
        <f aca="false">B3953/D3953</f>
        <v>3</v>
      </c>
      <c r="F3953" s="2" t="n">
        <f aca="false">C3953/D3953</f>
        <v>3</v>
      </c>
    </row>
    <row r="3954" customFormat="false" ht="13.5" hidden="false" customHeight="false" outlineLevel="0" collapsed="false">
      <c r="A3954" s="0" t="s">
        <v>3843</v>
      </c>
      <c r="B3954" s="0" t="n">
        <f aca="false">LEN(A3954)</f>
        <v>10</v>
      </c>
      <c r="C3954" s="0" t="n">
        <f aca="false">LEN(A3954)</f>
        <v>10</v>
      </c>
      <c r="D3954" s="0" t="n">
        <v>2</v>
      </c>
      <c r="E3954" s="1" t="n">
        <f aca="false">B3954/D3954</f>
        <v>5</v>
      </c>
      <c r="F3954" s="2" t="n">
        <f aca="false">C3954/D3954</f>
        <v>5</v>
      </c>
    </row>
    <row r="3955" customFormat="false" ht="13.5" hidden="false" customHeight="false" outlineLevel="0" collapsed="false">
      <c r="A3955" s="0" t="s">
        <v>3844</v>
      </c>
      <c r="B3955" s="0" t="n">
        <f aca="false">LEN(A3955)</f>
        <v>11</v>
      </c>
      <c r="C3955" s="0" t="n">
        <f aca="false">LEN(A3955)</f>
        <v>11</v>
      </c>
      <c r="D3955" s="0" t="n">
        <v>2</v>
      </c>
      <c r="E3955" s="1" t="n">
        <f aca="false">B3955/D3955</f>
        <v>5.5</v>
      </c>
      <c r="F3955" s="2" t="n">
        <f aca="false">C3955/D3955</f>
        <v>5.5</v>
      </c>
    </row>
    <row r="3956" customFormat="false" ht="13.5" hidden="false" customHeight="false" outlineLevel="0" collapsed="false">
      <c r="A3956" s="0" t="s">
        <v>3844</v>
      </c>
      <c r="B3956" s="0" t="n">
        <f aca="false">LEN(A3956)</f>
        <v>11</v>
      </c>
      <c r="C3956" s="0" t="n">
        <v>11</v>
      </c>
      <c r="D3956" s="0" t="n">
        <v>2</v>
      </c>
      <c r="E3956" s="1" t="n">
        <f aca="false">B3956/D3956</f>
        <v>5.5</v>
      </c>
      <c r="F3956" s="2" t="n">
        <f aca="false">C3956/D3956</f>
        <v>5.5</v>
      </c>
    </row>
    <row r="3957" customFormat="false" ht="13.5" hidden="false" customHeight="false" outlineLevel="0" collapsed="false">
      <c r="A3957" s="0" t="s">
        <v>3845</v>
      </c>
      <c r="B3957" s="0" t="n">
        <f aca="false">LEN(A3957)</f>
        <v>6</v>
      </c>
      <c r="C3957" s="0" t="n">
        <v>6</v>
      </c>
      <c r="D3957" s="0" t="n">
        <v>2</v>
      </c>
      <c r="E3957" s="1" t="n">
        <f aca="false">B3957/D3957</f>
        <v>3</v>
      </c>
      <c r="F3957" s="2" t="n">
        <f aca="false">C3957/D3957</f>
        <v>3</v>
      </c>
    </row>
    <row r="3958" customFormat="false" ht="13.5" hidden="false" customHeight="false" outlineLevel="0" collapsed="false">
      <c r="A3958" s="0" t="s">
        <v>3846</v>
      </c>
      <c r="B3958" s="0" t="n">
        <f aca="false">LEN(A3958)</f>
        <v>5</v>
      </c>
      <c r="C3958" s="0" t="n">
        <v>5</v>
      </c>
      <c r="D3958" s="0" t="n">
        <v>2</v>
      </c>
      <c r="E3958" s="1" t="n">
        <f aca="false">B3958/D3958</f>
        <v>2.5</v>
      </c>
      <c r="F3958" s="2" t="n">
        <f aca="false">C3958/D3958</f>
        <v>2.5</v>
      </c>
    </row>
    <row r="3959" customFormat="false" ht="13.5" hidden="false" customHeight="false" outlineLevel="0" collapsed="false">
      <c r="A3959" s="0" t="s">
        <v>3847</v>
      </c>
      <c r="B3959" s="0" t="n">
        <f aca="false">LEN(A3959)</f>
        <v>9</v>
      </c>
      <c r="C3959" s="0" t="n">
        <v>9</v>
      </c>
      <c r="D3959" s="0" t="n">
        <v>2</v>
      </c>
      <c r="E3959" s="1" t="n">
        <f aca="false">B3959/D3959</f>
        <v>4.5</v>
      </c>
      <c r="F3959" s="2" t="n">
        <f aca="false">C3959/D3959</f>
        <v>4.5</v>
      </c>
    </row>
    <row r="3960" customFormat="false" ht="13.5" hidden="false" customHeight="false" outlineLevel="0" collapsed="false">
      <c r="A3960" s="0" t="s">
        <v>3848</v>
      </c>
      <c r="B3960" s="0" t="n">
        <f aca="false">LEN(A3960)</f>
        <v>6</v>
      </c>
      <c r="C3960" s="0" t="n">
        <f aca="false">LEN(A3960)</f>
        <v>6</v>
      </c>
      <c r="D3960" s="0" t="n">
        <v>2</v>
      </c>
      <c r="E3960" s="1" t="n">
        <f aca="false">B3960/D3960</f>
        <v>3</v>
      </c>
      <c r="F3960" s="2" t="n">
        <f aca="false">C3960/D3960</f>
        <v>3</v>
      </c>
    </row>
    <row r="3961" customFormat="false" ht="13.5" hidden="false" customHeight="false" outlineLevel="0" collapsed="false">
      <c r="A3961" s="0" t="s">
        <v>3849</v>
      </c>
      <c r="B3961" s="0" t="n">
        <f aca="false">LEN(A3961)</f>
        <v>8</v>
      </c>
      <c r="C3961" s="0" t="n">
        <f aca="false">LEN(A3961)</f>
        <v>8</v>
      </c>
      <c r="D3961" s="0" t="n">
        <v>2</v>
      </c>
      <c r="E3961" s="1" t="n">
        <f aca="false">B3961/D3961</f>
        <v>4</v>
      </c>
      <c r="F3961" s="2" t="n">
        <f aca="false">C3961/D3961</f>
        <v>4</v>
      </c>
    </row>
    <row r="3962" customFormat="false" ht="13.5" hidden="false" customHeight="false" outlineLevel="0" collapsed="false">
      <c r="A3962" s="0" t="s">
        <v>3850</v>
      </c>
      <c r="B3962" s="0" t="n">
        <f aca="false">LEN(A3962)</f>
        <v>9</v>
      </c>
      <c r="C3962" s="0" t="n">
        <v>9</v>
      </c>
      <c r="D3962" s="0" t="n">
        <v>2</v>
      </c>
      <c r="E3962" s="1" t="n">
        <f aca="false">B3962/D3962</f>
        <v>4.5</v>
      </c>
      <c r="F3962" s="2" t="n">
        <f aca="false">C3962/D3962</f>
        <v>4.5</v>
      </c>
    </row>
    <row r="3963" customFormat="false" ht="13.5" hidden="false" customHeight="false" outlineLevel="0" collapsed="false">
      <c r="A3963" s="0" t="s">
        <v>3851</v>
      </c>
      <c r="B3963" s="0" t="n">
        <f aca="false">LEN(A3963)</f>
        <v>6</v>
      </c>
      <c r="C3963" s="0" t="n">
        <f aca="false">LEN(A3963)</f>
        <v>6</v>
      </c>
      <c r="D3963" s="0" t="n">
        <v>2</v>
      </c>
      <c r="E3963" s="1" t="n">
        <f aca="false">B3963/D3963</f>
        <v>3</v>
      </c>
      <c r="F3963" s="2" t="n">
        <f aca="false">C3963/D3963</f>
        <v>3</v>
      </c>
    </row>
    <row r="3964" customFormat="false" ht="13.5" hidden="false" customHeight="false" outlineLevel="0" collapsed="false">
      <c r="A3964" s="0" t="s">
        <v>3852</v>
      </c>
      <c r="B3964" s="0" t="n">
        <f aca="false">LEN(A3964)</f>
        <v>9</v>
      </c>
      <c r="C3964" s="0" t="n">
        <v>9</v>
      </c>
      <c r="D3964" s="0" t="n">
        <v>2</v>
      </c>
      <c r="E3964" s="1" t="n">
        <f aca="false">B3964/D3964</f>
        <v>4.5</v>
      </c>
      <c r="F3964" s="2" t="n">
        <f aca="false">C3964/D3964</f>
        <v>4.5</v>
      </c>
    </row>
    <row r="3965" customFormat="false" ht="13.5" hidden="false" customHeight="false" outlineLevel="0" collapsed="false">
      <c r="A3965" s="0" t="s">
        <v>3853</v>
      </c>
      <c r="B3965" s="0" t="n">
        <f aca="false">LEN(A3965)</f>
        <v>6</v>
      </c>
      <c r="C3965" s="0" t="n">
        <v>6</v>
      </c>
      <c r="D3965" s="0" t="n">
        <v>2</v>
      </c>
      <c r="E3965" s="1" t="n">
        <f aca="false">B3965/D3965</f>
        <v>3</v>
      </c>
      <c r="F3965" s="2" t="n">
        <f aca="false">C3965/D3965</f>
        <v>3</v>
      </c>
    </row>
    <row r="3966" customFormat="false" ht="13.5" hidden="false" customHeight="false" outlineLevel="0" collapsed="false">
      <c r="A3966" s="0" t="s">
        <v>3854</v>
      </c>
      <c r="B3966" s="0" t="n">
        <f aca="false">LEN(A3966)</f>
        <v>3</v>
      </c>
      <c r="C3966" s="0" t="n">
        <f aca="false">LEN(A3966)</f>
        <v>3</v>
      </c>
      <c r="D3966" s="0" t="n">
        <v>2</v>
      </c>
      <c r="E3966" s="1" t="n">
        <f aca="false">B3966/D3966</f>
        <v>1.5</v>
      </c>
      <c r="F3966" s="2" t="n">
        <f aca="false">C3966/D3966</f>
        <v>1.5</v>
      </c>
    </row>
    <row r="3967" customFormat="false" ht="13.5" hidden="false" customHeight="false" outlineLevel="0" collapsed="false">
      <c r="A3967" s="0" t="s">
        <v>3855</v>
      </c>
      <c r="B3967" s="0" t="n">
        <f aca="false">LEN(A3967)</f>
        <v>5</v>
      </c>
      <c r="C3967" s="0" t="n">
        <f aca="false">LEN(A3967)</f>
        <v>5</v>
      </c>
      <c r="D3967" s="0" t="n">
        <v>2</v>
      </c>
      <c r="E3967" s="1" t="n">
        <f aca="false">B3967/D3967</f>
        <v>2.5</v>
      </c>
      <c r="F3967" s="2" t="n">
        <f aca="false">C3967/D3967</f>
        <v>2.5</v>
      </c>
    </row>
    <row r="3968" customFormat="false" ht="13.5" hidden="false" customHeight="false" outlineLevel="0" collapsed="false">
      <c r="A3968" s="0" t="s">
        <v>3856</v>
      </c>
      <c r="B3968" s="0" t="n">
        <f aca="false">LEN(A3968)</f>
        <v>7</v>
      </c>
      <c r="C3968" s="0" t="n">
        <v>7</v>
      </c>
      <c r="D3968" s="0" t="n">
        <v>2</v>
      </c>
      <c r="E3968" s="1" t="n">
        <f aca="false">B3968/D3968</f>
        <v>3.5</v>
      </c>
      <c r="F3968" s="2" t="n">
        <f aca="false">C3968/D3968</f>
        <v>3.5</v>
      </c>
    </row>
    <row r="3969" customFormat="false" ht="13.5" hidden="false" customHeight="false" outlineLevel="0" collapsed="false">
      <c r="A3969" s="0" t="s">
        <v>3857</v>
      </c>
      <c r="B3969" s="0" t="n">
        <f aca="false">LEN(A3969)</f>
        <v>6</v>
      </c>
      <c r="C3969" s="0" t="n">
        <v>6</v>
      </c>
      <c r="D3969" s="0" t="n">
        <v>2</v>
      </c>
      <c r="E3969" s="1" t="n">
        <f aca="false">B3969/D3969</f>
        <v>3</v>
      </c>
      <c r="F3969" s="2" t="n">
        <f aca="false">C3969/D3969</f>
        <v>3</v>
      </c>
    </row>
    <row r="3970" customFormat="false" ht="13.5" hidden="false" customHeight="false" outlineLevel="0" collapsed="false">
      <c r="A3970" s="0" t="s">
        <v>3858</v>
      </c>
      <c r="B3970" s="0" t="n">
        <f aca="false">LEN(A3970)</f>
        <v>6</v>
      </c>
      <c r="C3970" s="0" t="n">
        <f aca="false">LEN(A3970)</f>
        <v>6</v>
      </c>
      <c r="D3970" s="0" t="n">
        <v>2</v>
      </c>
      <c r="E3970" s="1" t="n">
        <f aca="false">B3970/D3970</f>
        <v>3</v>
      </c>
      <c r="F3970" s="2" t="n">
        <f aca="false">C3970/D3970</f>
        <v>3</v>
      </c>
    </row>
    <row r="3971" customFormat="false" ht="13.5" hidden="false" customHeight="false" outlineLevel="0" collapsed="false">
      <c r="A3971" s="0" t="s">
        <v>3859</v>
      </c>
      <c r="B3971" s="0" t="n">
        <f aca="false">LEN(A3971)</f>
        <v>7</v>
      </c>
      <c r="C3971" s="0" t="n">
        <v>7</v>
      </c>
      <c r="D3971" s="0" t="n">
        <v>2</v>
      </c>
      <c r="E3971" s="1" t="n">
        <f aca="false">B3971/D3971</f>
        <v>3.5</v>
      </c>
      <c r="F3971" s="2" t="n">
        <f aca="false">C3971/D3971</f>
        <v>3.5</v>
      </c>
    </row>
    <row r="3972" customFormat="false" ht="13.5" hidden="false" customHeight="false" outlineLevel="0" collapsed="false">
      <c r="A3972" s="0" t="s">
        <v>3860</v>
      </c>
      <c r="B3972" s="0" t="n">
        <f aca="false">LEN(A3972)</f>
        <v>13</v>
      </c>
      <c r="C3972" s="0" t="n">
        <v>13</v>
      </c>
      <c r="D3972" s="0" t="n">
        <v>2</v>
      </c>
      <c r="E3972" s="1" t="n">
        <f aca="false">B3972/D3972</f>
        <v>6.5</v>
      </c>
      <c r="F3972" s="2" t="n">
        <f aca="false">C3972/D3972</f>
        <v>6.5</v>
      </c>
    </row>
    <row r="3973" customFormat="false" ht="13.5" hidden="false" customHeight="false" outlineLevel="0" collapsed="false">
      <c r="A3973" s="0" t="s">
        <v>3861</v>
      </c>
      <c r="B3973" s="0" t="n">
        <f aca="false">LEN(A3973)</f>
        <v>7</v>
      </c>
      <c r="C3973" s="0" t="n">
        <f aca="false">LEN(A3973)</f>
        <v>7</v>
      </c>
      <c r="D3973" s="0" t="n">
        <v>2</v>
      </c>
      <c r="E3973" s="1" t="n">
        <f aca="false">B3973/D3973</f>
        <v>3.5</v>
      </c>
      <c r="F3973" s="2" t="n">
        <f aca="false">C3973/D3973</f>
        <v>3.5</v>
      </c>
    </row>
    <row r="3974" customFormat="false" ht="13.5" hidden="false" customHeight="false" outlineLevel="0" collapsed="false">
      <c r="A3974" s="0" t="s">
        <v>3862</v>
      </c>
      <c r="B3974" s="0" t="n">
        <f aca="false">LEN(A3974)</f>
        <v>8</v>
      </c>
      <c r="C3974" s="0" t="n">
        <f aca="false">LEN(A3974)</f>
        <v>8</v>
      </c>
      <c r="D3974" s="0" t="n">
        <v>2</v>
      </c>
      <c r="E3974" s="1" t="n">
        <f aca="false">B3974/D3974</f>
        <v>4</v>
      </c>
      <c r="F3974" s="2" t="n">
        <f aca="false">C3974/D3974</f>
        <v>4</v>
      </c>
    </row>
    <row r="3975" customFormat="false" ht="13.5" hidden="false" customHeight="false" outlineLevel="0" collapsed="false">
      <c r="A3975" s="0" t="s">
        <v>3863</v>
      </c>
      <c r="B3975" s="0" t="n">
        <f aca="false">LEN(A3975)</f>
        <v>9</v>
      </c>
      <c r="C3975" s="0" t="n">
        <v>9</v>
      </c>
      <c r="D3975" s="0" t="n">
        <v>2</v>
      </c>
      <c r="E3975" s="1" t="n">
        <f aca="false">B3975/D3975</f>
        <v>4.5</v>
      </c>
      <c r="F3975" s="2" t="n">
        <f aca="false">C3975/D3975</f>
        <v>4.5</v>
      </c>
    </row>
    <row r="3976" customFormat="false" ht="13.5" hidden="false" customHeight="false" outlineLevel="0" collapsed="false">
      <c r="A3976" s="0" t="s">
        <v>3864</v>
      </c>
      <c r="B3976" s="0" t="n">
        <f aca="false">LEN(A3976)</f>
        <v>11</v>
      </c>
      <c r="C3976" s="0" t="n">
        <f aca="false">LEN(A3976)</f>
        <v>11</v>
      </c>
      <c r="D3976" s="0" t="n">
        <v>2</v>
      </c>
      <c r="E3976" s="1" t="n">
        <f aca="false">B3976/D3976</f>
        <v>5.5</v>
      </c>
      <c r="F3976" s="2" t="n">
        <f aca="false">C3976/D3976</f>
        <v>5.5</v>
      </c>
    </row>
    <row r="3977" customFormat="false" ht="13.5" hidden="false" customHeight="false" outlineLevel="0" collapsed="false">
      <c r="A3977" s="0" t="s">
        <v>3865</v>
      </c>
      <c r="B3977" s="0" t="n">
        <f aca="false">LEN(A3977)</f>
        <v>6</v>
      </c>
      <c r="C3977" s="0" t="n">
        <v>6</v>
      </c>
      <c r="D3977" s="0" t="n">
        <v>2</v>
      </c>
      <c r="E3977" s="1" t="n">
        <f aca="false">B3977/D3977</f>
        <v>3</v>
      </c>
      <c r="F3977" s="2" t="n">
        <f aca="false">C3977/D3977</f>
        <v>3</v>
      </c>
    </row>
    <row r="3978" customFormat="false" ht="13.5" hidden="false" customHeight="false" outlineLevel="0" collapsed="false">
      <c r="A3978" s="0" t="s">
        <v>3866</v>
      </c>
      <c r="B3978" s="0" t="n">
        <f aca="false">LEN(A3978)</f>
        <v>6</v>
      </c>
      <c r="C3978" s="0" t="n">
        <f aca="false">LEN(A3978)</f>
        <v>6</v>
      </c>
      <c r="D3978" s="0" t="n">
        <v>2</v>
      </c>
      <c r="E3978" s="1" t="n">
        <f aca="false">B3978/D3978</f>
        <v>3</v>
      </c>
      <c r="F3978" s="2" t="n">
        <f aca="false">C3978/D3978</f>
        <v>3</v>
      </c>
    </row>
    <row r="3979" customFormat="false" ht="13.5" hidden="false" customHeight="false" outlineLevel="0" collapsed="false">
      <c r="A3979" s="0" t="s">
        <v>3867</v>
      </c>
      <c r="B3979" s="0" t="n">
        <f aca="false">LEN(A3979)</f>
        <v>12</v>
      </c>
      <c r="C3979" s="0" t="n">
        <f aca="false">LEN(A3979)</f>
        <v>12</v>
      </c>
      <c r="D3979" s="0" t="n">
        <v>2</v>
      </c>
      <c r="E3979" s="1" t="n">
        <f aca="false">B3979/D3979</f>
        <v>6</v>
      </c>
      <c r="F3979" s="2" t="n">
        <f aca="false">C3979/D3979</f>
        <v>6</v>
      </c>
    </row>
    <row r="3980" customFormat="false" ht="13.5" hidden="false" customHeight="false" outlineLevel="0" collapsed="false">
      <c r="A3980" s="0" t="s">
        <v>3868</v>
      </c>
      <c r="B3980" s="0" t="n">
        <f aca="false">LEN(A3980)</f>
        <v>6</v>
      </c>
      <c r="C3980" s="0" t="n">
        <f aca="false">LEN(A3980)</f>
        <v>6</v>
      </c>
      <c r="D3980" s="0" t="n">
        <v>2</v>
      </c>
      <c r="E3980" s="1" t="n">
        <f aca="false">B3980/D3980</f>
        <v>3</v>
      </c>
      <c r="F3980" s="2" t="n">
        <f aca="false">C3980/D3980</f>
        <v>3</v>
      </c>
    </row>
    <row r="3981" customFormat="false" ht="13.5" hidden="false" customHeight="false" outlineLevel="0" collapsed="false">
      <c r="A3981" s="0" t="s">
        <v>3869</v>
      </c>
      <c r="B3981" s="0" t="n">
        <f aca="false">LEN(A3981)</f>
        <v>7</v>
      </c>
      <c r="C3981" s="0" t="n">
        <f aca="false">LEN(A3981)</f>
        <v>7</v>
      </c>
      <c r="D3981" s="0" t="n">
        <v>2</v>
      </c>
      <c r="E3981" s="1" t="n">
        <f aca="false">B3981/D3981</f>
        <v>3.5</v>
      </c>
      <c r="F3981" s="2" t="n">
        <f aca="false">C3981/D3981</f>
        <v>3.5</v>
      </c>
    </row>
    <row r="3982" customFormat="false" ht="13.5" hidden="false" customHeight="false" outlineLevel="0" collapsed="false">
      <c r="A3982" s="0" t="s">
        <v>3870</v>
      </c>
      <c r="B3982" s="0" t="n">
        <f aca="false">LEN(A3982)</f>
        <v>6</v>
      </c>
      <c r="C3982" s="0" t="n">
        <v>6</v>
      </c>
      <c r="D3982" s="0" t="n">
        <v>2</v>
      </c>
      <c r="E3982" s="1" t="n">
        <f aca="false">B3982/D3982</f>
        <v>3</v>
      </c>
      <c r="F3982" s="2" t="n">
        <f aca="false">C3982/D3982</f>
        <v>3</v>
      </c>
    </row>
    <row r="3983" customFormat="false" ht="13.5" hidden="false" customHeight="false" outlineLevel="0" collapsed="false">
      <c r="A3983" s="0" t="s">
        <v>3871</v>
      </c>
      <c r="B3983" s="0" t="n">
        <f aca="false">LEN(A3983)</f>
        <v>11</v>
      </c>
      <c r="C3983" s="0" t="n">
        <v>11</v>
      </c>
      <c r="D3983" s="0" t="n">
        <v>2</v>
      </c>
      <c r="E3983" s="1" t="n">
        <f aca="false">B3983/D3983</f>
        <v>5.5</v>
      </c>
      <c r="F3983" s="2" t="n">
        <f aca="false">C3983/D3983</f>
        <v>5.5</v>
      </c>
    </row>
    <row r="3984" customFormat="false" ht="13.5" hidden="false" customHeight="false" outlineLevel="0" collapsed="false">
      <c r="A3984" s="0" t="s">
        <v>3872</v>
      </c>
      <c r="B3984" s="0" t="n">
        <f aca="false">LEN(A3984)</f>
        <v>10</v>
      </c>
      <c r="C3984" s="0" t="n">
        <f aca="false">LEN(A3984)</f>
        <v>10</v>
      </c>
      <c r="D3984" s="0" t="n">
        <v>2</v>
      </c>
      <c r="E3984" s="1" t="n">
        <f aca="false">B3984/D3984</f>
        <v>5</v>
      </c>
      <c r="F3984" s="2" t="n">
        <f aca="false">C3984/D3984</f>
        <v>5</v>
      </c>
    </row>
    <row r="3985" customFormat="false" ht="13.5" hidden="false" customHeight="false" outlineLevel="0" collapsed="false">
      <c r="A3985" s="0" t="s">
        <v>3873</v>
      </c>
      <c r="B3985" s="0" t="n">
        <f aca="false">LEN(A3985)</f>
        <v>11</v>
      </c>
      <c r="C3985" s="0" t="n">
        <f aca="false">LEN(A3985)</f>
        <v>11</v>
      </c>
      <c r="D3985" s="0" t="n">
        <v>2</v>
      </c>
      <c r="E3985" s="1" t="n">
        <f aca="false">B3985/D3985</f>
        <v>5.5</v>
      </c>
      <c r="F3985" s="2" t="n">
        <f aca="false">C3985/D3985</f>
        <v>5.5</v>
      </c>
    </row>
    <row r="3986" customFormat="false" ht="13.5" hidden="false" customHeight="false" outlineLevel="0" collapsed="false">
      <c r="A3986" s="0" t="s">
        <v>3874</v>
      </c>
      <c r="B3986" s="0" t="n">
        <f aca="false">LEN(A3986)</f>
        <v>9</v>
      </c>
      <c r="C3986" s="0" t="n">
        <f aca="false">LEN(A3986)</f>
        <v>9</v>
      </c>
      <c r="D3986" s="0" t="n">
        <v>2</v>
      </c>
      <c r="E3986" s="1" t="n">
        <f aca="false">B3986/D3986</f>
        <v>4.5</v>
      </c>
      <c r="F3986" s="2" t="n">
        <f aca="false">C3986/D3986</f>
        <v>4.5</v>
      </c>
    </row>
    <row r="3987" customFormat="false" ht="13.5" hidden="false" customHeight="false" outlineLevel="0" collapsed="false">
      <c r="A3987" s="0" t="s">
        <v>3875</v>
      </c>
      <c r="B3987" s="0" t="n">
        <f aca="false">LEN(A3987)</f>
        <v>8</v>
      </c>
      <c r="C3987" s="0" t="n">
        <f aca="false">LEN(A3987)</f>
        <v>8</v>
      </c>
      <c r="D3987" s="0" t="n">
        <v>2</v>
      </c>
      <c r="E3987" s="1" t="n">
        <f aca="false">B3987/D3987</f>
        <v>4</v>
      </c>
      <c r="F3987" s="2" t="n">
        <f aca="false">C3987/D3987</f>
        <v>4</v>
      </c>
    </row>
    <row r="3988" customFormat="false" ht="13.5" hidden="false" customHeight="false" outlineLevel="0" collapsed="false">
      <c r="A3988" s="0" t="s">
        <v>3876</v>
      </c>
      <c r="B3988" s="0" t="n">
        <f aca="false">LEN(A3988)</f>
        <v>8</v>
      </c>
      <c r="C3988" s="0" t="n">
        <f aca="false">LEN(A3988)</f>
        <v>8</v>
      </c>
      <c r="D3988" s="0" t="n">
        <v>2</v>
      </c>
      <c r="E3988" s="1" t="n">
        <f aca="false">B3988/D3988</f>
        <v>4</v>
      </c>
      <c r="F3988" s="2" t="n">
        <f aca="false">C3988/D3988</f>
        <v>4</v>
      </c>
    </row>
    <row r="3989" customFormat="false" ht="13.5" hidden="false" customHeight="false" outlineLevel="0" collapsed="false">
      <c r="A3989" s="0" t="s">
        <v>3877</v>
      </c>
      <c r="B3989" s="0" t="n">
        <f aca="false">LEN(A3989)</f>
        <v>9</v>
      </c>
      <c r="C3989" s="0" t="n">
        <f aca="false">LEN(A3989)</f>
        <v>9</v>
      </c>
      <c r="D3989" s="0" t="n">
        <v>2</v>
      </c>
      <c r="E3989" s="1" t="n">
        <f aca="false">B3989/D3989</f>
        <v>4.5</v>
      </c>
      <c r="F3989" s="2" t="n">
        <f aca="false">C3989/D3989</f>
        <v>4.5</v>
      </c>
    </row>
    <row r="3990" customFormat="false" ht="13.5" hidden="false" customHeight="false" outlineLevel="0" collapsed="false">
      <c r="A3990" s="0" t="s">
        <v>3878</v>
      </c>
      <c r="B3990" s="0" t="n">
        <f aca="false">LEN(A3990)</f>
        <v>9</v>
      </c>
      <c r="C3990" s="0" t="n">
        <f aca="false">LEN(A3990)</f>
        <v>9</v>
      </c>
      <c r="D3990" s="0" t="n">
        <v>2</v>
      </c>
      <c r="E3990" s="1" t="n">
        <f aca="false">B3990/D3990</f>
        <v>4.5</v>
      </c>
      <c r="F3990" s="2" t="n">
        <f aca="false">C3990/D3990</f>
        <v>4.5</v>
      </c>
    </row>
    <row r="3991" customFormat="false" ht="13.5" hidden="false" customHeight="false" outlineLevel="0" collapsed="false">
      <c r="A3991" s="0" t="s">
        <v>3879</v>
      </c>
      <c r="B3991" s="0" t="n">
        <f aca="false">LEN(A3991)</f>
        <v>8</v>
      </c>
      <c r="C3991" s="0" t="n">
        <f aca="false">LEN(A3991)</f>
        <v>8</v>
      </c>
      <c r="D3991" s="0" t="n">
        <v>2</v>
      </c>
      <c r="E3991" s="1" t="n">
        <f aca="false">B3991/D3991</f>
        <v>4</v>
      </c>
      <c r="F3991" s="2" t="n">
        <f aca="false">C3991/D3991</f>
        <v>4</v>
      </c>
    </row>
    <row r="3992" customFormat="false" ht="13.5" hidden="false" customHeight="false" outlineLevel="0" collapsed="false">
      <c r="A3992" s="0" t="s">
        <v>3880</v>
      </c>
      <c r="B3992" s="0" t="n">
        <f aca="false">LEN(A3992)</f>
        <v>9</v>
      </c>
      <c r="C3992" s="0" t="n">
        <f aca="false">LEN(A3992)</f>
        <v>9</v>
      </c>
      <c r="D3992" s="0" t="n">
        <v>2</v>
      </c>
      <c r="E3992" s="1" t="n">
        <f aca="false">B3992/D3992</f>
        <v>4.5</v>
      </c>
      <c r="F3992" s="2" t="n">
        <f aca="false">C3992/D3992</f>
        <v>4.5</v>
      </c>
    </row>
    <row r="3993" customFormat="false" ht="13.5" hidden="false" customHeight="false" outlineLevel="0" collapsed="false">
      <c r="A3993" s="0" t="s">
        <v>3881</v>
      </c>
      <c r="B3993" s="0" t="n">
        <f aca="false">LEN(A3993)</f>
        <v>9</v>
      </c>
      <c r="C3993" s="0" t="n">
        <f aca="false">LEN(A3993)</f>
        <v>9</v>
      </c>
      <c r="D3993" s="0" t="n">
        <v>2</v>
      </c>
      <c r="E3993" s="1" t="n">
        <f aca="false">B3993/D3993</f>
        <v>4.5</v>
      </c>
      <c r="F3993" s="2" t="n">
        <f aca="false">C3993/D3993</f>
        <v>4.5</v>
      </c>
    </row>
    <row r="3994" customFormat="false" ht="13.5" hidden="false" customHeight="false" outlineLevel="0" collapsed="false">
      <c r="A3994" s="0" t="s">
        <v>3882</v>
      </c>
      <c r="B3994" s="0" t="n">
        <f aca="false">LEN(A3994)</f>
        <v>12</v>
      </c>
      <c r="C3994" s="0" t="n">
        <f aca="false">LEN(A3994)</f>
        <v>12</v>
      </c>
      <c r="D3994" s="0" t="n">
        <v>2</v>
      </c>
      <c r="E3994" s="1" t="n">
        <f aca="false">B3994/D3994</f>
        <v>6</v>
      </c>
      <c r="F3994" s="2" t="n">
        <f aca="false">C3994/D3994</f>
        <v>6</v>
      </c>
    </row>
    <row r="3995" customFormat="false" ht="13.5" hidden="false" customHeight="false" outlineLevel="0" collapsed="false">
      <c r="A3995" s="0" t="s">
        <v>3883</v>
      </c>
      <c r="B3995" s="0" t="n">
        <f aca="false">LEN(A3995)</f>
        <v>6</v>
      </c>
      <c r="C3995" s="0" t="n">
        <v>6</v>
      </c>
      <c r="D3995" s="0" t="n">
        <v>2</v>
      </c>
      <c r="E3995" s="1" t="n">
        <f aca="false">B3995/D3995</f>
        <v>3</v>
      </c>
      <c r="F3995" s="2" t="n">
        <f aca="false">C3995/D3995</f>
        <v>3</v>
      </c>
    </row>
    <row r="3996" customFormat="false" ht="13.5" hidden="false" customHeight="false" outlineLevel="0" collapsed="false">
      <c r="A3996" s="0" t="s">
        <v>3884</v>
      </c>
      <c r="B3996" s="0" t="n">
        <f aca="false">LEN(A3996)</f>
        <v>6</v>
      </c>
      <c r="C3996" s="0" t="n">
        <f aca="false">LEN(A3996)</f>
        <v>6</v>
      </c>
      <c r="D3996" s="0" t="n">
        <v>2</v>
      </c>
      <c r="E3996" s="1" t="n">
        <f aca="false">B3996/D3996</f>
        <v>3</v>
      </c>
      <c r="F3996" s="2" t="n">
        <f aca="false">C3996/D3996</f>
        <v>3</v>
      </c>
    </row>
    <row r="3997" customFormat="false" ht="13.5" hidden="false" customHeight="false" outlineLevel="0" collapsed="false">
      <c r="A3997" s="0" t="s">
        <v>3885</v>
      </c>
      <c r="B3997" s="0" t="n">
        <f aca="false">LEN(A3997)</f>
        <v>9</v>
      </c>
      <c r="C3997" s="0" t="n">
        <f aca="false">LEN(A3997)</f>
        <v>9</v>
      </c>
      <c r="D3997" s="0" t="n">
        <v>2</v>
      </c>
      <c r="E3997" s="1" t="n">
        <f aca="false">B3997/D3997</f>
        <v>4.5</v>
      </c>
      <c r="F3997" s="2" t="n">
        <f aca="false">C3997/D3997</f>
        <v>4.5</v>
      </c>
    </row>
    <row r="3998" customFormat="false" ht="13.5" hidden="false" customHeight="false" outlineLevel="0" collapsed="false">
      <c r="A3998" s="0" t="s">
        <v>3886</v>
      </c>
      <c r="B3998" s="0" t="n">
        <f aca="false">LEN(A3998)</f>
        <v>6</v>
      </c>
      <c r="C3998" s="0" t="n">
        <f aca="false">LEN(A3998)</f>
        <v>6</v>
      </c>
      <c r="D3998" s="0" t="n">
        <v>2</v>
      </c>
      <c r="E3998" s="1" t="n">
        <f aca="false">B3998/D3998</f>
        <v>3</v>
      </c>
      <c r="F3998" s="2" t="n">
        <f aca="false">C3998/D3998</f>
        <v>3</v>
      </c>
    </row>
    <row r="3999" customFormat="false" ht="13.5" hidden="false" customHeight="false" outlineLevel="0" collapsed="false">
      <c r="A3999" s="0" t="s">
        <v>3887</v>
      </c>
      <c r="B3999" s="0" t="n">
        <f aca="false">LEN(A3999)</f>
        <v>5</v>
      </c>
      <c r="C3999" s="0" t="n">
        <v>5</v>
      </c>
      <c r="D3999" s="0" t="n">
        <v>2</v>
      </c>
      <c r="E3999" s="1" t="n">
        <f aca="false">B3999/D3999</f>
        <v>2.5</v>
      </c>
      <c r="F3999" s="2" t="n">
        <f aca="false">C3999/D3999</f>
        <v>2.5</v>
      </c>
    </row>
    <row r="4000" customFormat="false" ht="13.5" hidden="false" customHeight="false" outlineLevel="0" collapsed="false">
      <c r="A4000" s="0" t="s">
        <v>3888</v>
      </c>
      <c r="B4000" s="0" t="n">
        <f aca="false">LEN(A4000)</f>
        <v>9</v>
      </c>
      <c r="C4000" s="0" t="n">
        <f aca="false">LEN(A4000)</f>
        <v>9</v>
      </c>
      <c r="D4000" s="0" t="n">
        <v>2</v>
      </c>
      <c r="E4000" s="1" t="n">
        <f aca="false">B4000/D4000</f>
        <v>4.5</v>
      </c>
      <c r="F4000" s="2" t="n">
        <f aca="false">C4000/D4000</f>
        <v>4.5</v>
      </c>
    </row>
    <row r="4001" customFormat="false" ht="13.5" hidden="false" customHeight="false" outlineLevel="0" collapsed="false">
      <c r="A4001" s="0" t="s">
        <v>3889</v>
      </c>
      <c r="B4001" s="0" t="n">
        <f aca="false">LEN(A4001)</f>
        <v>7</v>
      </c>
      <c r="C4001" s="0" t="n">
        <v>8</v>
      </c>
      <c r="D4001" s="0" t="n">
        <v>2</v>
      </c>
      <c r="E4001" s="1" t="n">
        <f aca="false">B4001/D4001</f>
        <v>3.5</v>
      </c>
      <c r="F4001" s="2" t="n">
        <f aca="false">C4001/D4001</f>
        <v>4</v>
      </c>
    </row>
    <row r="4002" customFormat="false" ht="13.5" hidden="false" customHeight="false" outlineLevel="0" collapsed="false">
      <c r="A4002" s="0" t="s">
        <v>3890</v>
      </c>
      <c r="B4002" s="0" t="n">
        <f aca="false">LEN(A4002)</f>
        <v>4</v>
      </c>
      <c r="C4002" s="0" t="n">
        <v>5</v>
      </c>
      <c r="D4002" s="0" t="n">
        <v>2</v>
      </c>
      <c r="E4002" s="1" t="n">
        <f aca="false">B4002/D4002</f>
        <v>2</v>
      </c>
      <c r="F4002" s="2" t="n">
        <f aca="false">C4002/D4002</f>
        <v>2.5</v>
      </c>
    </row>
    <row r="4003" customFormat="false" ht="13.5" hidden="false" customHeight="false" outlineLevel="0" collapsed="false">
      <c r="A4003" s="0" t="s">
        <v>3891</v>
      </c>
      <c r="B4003" s="0" t="n">
        <f aca="false">LEN(A4003)</f>
        <v>5</v>
      </c>
      <c r="C4003" s="0" t="n">
        <v>6</v>
      </c>
      <c r="D4003" s="0" t="n">
        <v>2</v>
      </c>
      <c r="E4003" s="1" t="n">
        <f aca="false">B4003/D4003</f>
        <v>2.5</v>
      </c>
      <c r="F4003" s="2" t="n">
        <f aca="false">C4003/D4003</f>
        <v>3</v>
      </c>
    </row>
    <row r="4004" customFormat="false" ht="13.5" hidden="false" customHeight="false" outlineLevel="0" collapsed="false">
      <c r="A4004" s="0" t="s">
        <v>3892</v>
      </c>
      <c r="B4004" s="0" t="n">
        <f aca="false">LEN(A4004)</f>
        <v>4</v>
      </c>
      <c r="C4004" s="0" t="n">
        <f aca="false">LEN(A4004)</f>
        <v>4</v>
      </c>
      <c r="D4004" s="0" t="n">
        <v>2</v>
      </c>
      <c r="E4004" s="1" t="n">
        <f aca="false">B4004/D4004</f>
        <v>2</v>
      </c>
      <c r="F4004" s="2" t="n">
        <f aca="false">C4004/D4004</f>
        <v>2</v>
      </c>
    </row>
    <row r="4005" customFormat="false" ht="13.5" hidden="false" customHeight="false" outlineLevel="0" collapsed="false">
      <c r="A4005" s="0" t="s">
        <v>3893</v>
      </c>
      <c r="B4005" s="0" t="n">
        <f aca="false">LEN(A4005)</f>
        <v>7</v>
      </c>
      <c r="C4005" s="0" t="n">
        <f aca="false">LEN(A4005)</f>
        <v>7</v>
      </c>
      <c r="D4005" s="0" t="n">
        <v>2</v>
      </c>
      <c r="E4005" s="1" t="n">
        <f aca="false">B4005/D4005</f>
        <v>3.5</v>
      </c>
      <c r="F4005" s="2" t="n">
        <f aca="false">C4005/D4005</f>
        <v>3.5</v>
      </c>
    </row>
    <row r="4006" customFormat="false" ht="13.5" hidden="false" customHeight="false" outlineLevel="0" collapsed="false">
      <c r="A4006" s="0" t="s">
        <v>3894</v>
      </c>
      <c r="B4006" s="0" t="n">
        <f aca="false">LEN(A4006)</f>
        <v>5</v>
      </c>
      <c r="C4006" s="0" t="n">
        <v>5</v>
      </c>
      <c r="D4006" s="0" t="n">
        <v>2</v>
      </c>
      <c r="E4006" s="1" t="n">
        <f aca="false">B4006/D4006</f>
        <v>2.5</v>
      </c>
      <c r="F4006" s="2" t="n">
        <f aca="false">C4006/D4006</f>
        <v>2.5</v>
      </c>
    </row>
    <row r="4007" customFormat="false" ht="13.5" hidden="false" customHeight="false" outlineLevel="0" collapsed="false">
      <c r="A4007" s="0" t="s">
        <v>3895</v>
      </c>
      <c r="B4007" s="0" t="n">
        <f aca="false">LEN(A4007)</f>
        <v>3</v>
      </c>
      <c r="C4007" s="0" t="n">
        <v>4</v>
      </c>
      <c r="D4007" s="0" t="n">
        <v>2</v>
      </c>
      <c r="E4007" s="1" t="n">
        <f aca="false">B4007/D4007</f>
        <v>1.5</v>
      </c>
      <c r="F4007" s="2" t="n">
        <f aca="false">C4007/D4007</f>
        <v>2</v>
      </c>
    </row>
    <row r="4008" customFormat="false" ht="13.5" hidden="false" customHeight="false" outlineLevel="0" collapsed="false">
      <c r="A4008" s="0" t="s">
        <v>3896</v>
      </c>
      <c r="B4008" s="0" t="n">
        <f aca="false">LEN(A4008)</f>
        <v>6</v>
      </c>
      <c r="C4008" s="0" t="n">
        <v>6</v>
      </c>
      <c r="D4008" s="0" t="n">
        <v>2</v>
      </c>
      <c r="E4008" s="1" t="n">
        <f aca="false">B4008/D4008</f>
        <v>3</v>
      </c>
      <c r="F4008" s="2" t="n">
        <f aca="false">C4008/D4008</f>
        <v>3</v>
      </c>
    </row>
    <row r="4009" customFormat="false" ht="13.5" hidden="false" customHeight="false" outlineLevel="0" collapsed="false">
      <c r="A4009" s="0" t="s">
        <v>3897</v>
      </c>
      <c r="B4009" s="0" t="n">
        <f aca="false">LEN(A4009)</f>
        <v>3</v>
      </c>
      <c r="C4009" s="0" t="n">
        <v>3</v>
      </c>
      <c r="D4009" s="0" t="n">
        <v>2</v>
      </c>
      <c r="E4009" s="1" t="n">
        <f aca="false">B4009/D4009</f>
        <v>1.5</v>
      </c>
      <c r="F4009" s="2" t="n">
        <f aca="false">C4009/D4009</f>
        <v>1.5</v>
      </c>
    </row>
    <row r="4010" customFormat="false" ht="13.5" hidden="false" customHeight="false" outlineLevel="0" collapsed="false">
      <c r="A4010" s="0" t="s">
        <v>3898</v>
      </c>
      <c r="B4010" s="0" t="n">
        <f aca="false">LEN(A4010)</f>
        <v>5</v>
      </c>
      <c r="C4010" s="0" t="n">
        <f aca="false">LEN(A4010)</f>
        <v>5</v>
      </c>
      <c r="D4010" s="0" t="n">
        <v>2</v>
      </c>
      <c r="E4010" s="1" t="n">
        <f aca="false">B4010/D4010</f>
        <v>2.5</v>
      </c>
      <c r="F4010" s="2" t="n">
        <f aca="false">C4010/D4010</f>
        <v>2.5</v>
      </c>
    </row>
    <row r="4011" customFormat="false" ht="13.5" hidden="false" customHeight="false" outlineLevel="0" collapsed="false">
      <c r="A4011" s="0" t="s">
        <v>3899</v>
      </c>
      <c r="B4011" s="0" t="n">
        <f aca="false">LEN(A4011)</f>
        <v>5</v>
      </c>
      <c r="C4011" s="0" t="n">
        <v>5</v>
      </c>
      <c r="D4011" s="0" t="n">
        <v>2</v>
      </c>
      <c r="E4011" s="1" t="n">
        <f aca="false">B4011/D4011</f>
        <v>2.5</v>
      </c>
      <c r="F4011" s="2" t="n">
        <f aca="false">C4011/D4011</f>
        <v>2.5</v>
      </c>
    </row>
    <row r="4012" customFormat="false" ht="13.5" hidden="false" customHeight="false" outlineLevel="0" collapsed="false">
      <c r="A4012" s="0" t="s">
        <v>3900</v>
      </c>
      <c r="B4012" s="0" t="n">
        <f aca="false">LEN(A4012)</f>
        <v>10</v>
      </c>
      <c r="C4012" s="0" t="n">
        <v>10</v>
      </c>
      <c r="D4012" s="0" t="n">
        <v>2</v>
      </c>
      <c r="E4012" s="1" t="n">
        <f aca="false">B4012/D4012</f>
        <v>5</v>
      </c>
      <c r="F4012" s="2" t="n">
        <f aca="false">C4012/D4012</f>
        <v>5</v>
      </c>
    </row>
    <row r="4013" customFormat="false" ht="13.5" hidden="false" customHeight="false" outlineLevel="0" collapsed="false">
      <c r="A4013" s="0" t="s">
        <v>3901</v>
      </c>
      <c r="B4013" s="0" t="n">
        <f aca="false">LEN(A4013)</f>
        <v>6</v>
      </c>
      <c r="C4013" s="0" t="n">
        <v>6</v>
      </c>
      <c r="D4013" s="0" t="n">
        <v>2</v>
      </c>
      <c r="E4013" s="1" t="n">
        <f aca="false">B4013/D4013</f>
        <v>3</v>
      </c>
      <c r="F4013" s="2" t="n">
        <f aca="false">C4013/D4013</f>
        <v>3</v>
      </c>
    </row>
    <row r="4014" customFormat="false" ht="13.5" hidden="false" customHeight="false" outlineLevel="0" collapsed="false">
      <c r="A4014" s="0" t="s">
        <v>3902</v>
      </c>
      <c r="B4014" s="0" t="n">
        <f aca="false">LEN(A4014)</f>
        <v>3</v>
      </c>
      <c r="C4014" s="0" t="n">
        <v>3</v>
      </c>
      <c r="D4014" s="0" t="n">
        <v>2</v>
      </c>
      <c r="E4014" s="1" t="n">
        <f aca="false">B4014/D4014</f>
        <v>1.5</v>
      </c>
      <c r="F4014" s="2" t="n">
        <f aca="false">C4014/D4014</f>
        <v>1.5</v>
      </c>
    </row>
    <row r="4015" customFormat="false" ht="13.5" hidden="false" customHeight="false" outlineLevel="0" collapsed="false">
      <c r="A4015" s="0" t="s">
        <v>3903</v>
      </c>
      <c r="B4015" s="0" t="n">
        <f aca="false">LEN(A4015)</f>
        <v>8</v>
      </c>
      <c r="C4015" s="0" t="n">
        <v>8</v>
      </c>
      <c r="D4015" s="0" t="n">
        <v>2</v>
      </c>
      <c r="E4015" s="1" t="n">
        <f aca="false">B4015/D4015</f>
        <v>4</v>
      </c>
      <c r="F4015" s="2" t="n">
        <f aca="false">C4015/D4015</f>
        <v>4</v>
      </c>
    </row>
    <row r="4016" customFormat="false" ht="13.5" hidden="false" customHeight="false" outlineLevel="0" collapsed="false">
      <c r="A4016" s="0" t="s">
        <v>3904</v>
      </c>
      <c r="B4016" s="0" t="n">
        <f aca="false">LEN(A4016)</f>
        <v>6</v>
      </c>
      <c r="C4016" s="0" t="n">
        <v>6</v>
      </c>
      <c r="D4016" s="0" t="n">
        <v>2</v>
      </c>
      <c r="E4016" s="1" t="n">
        <f aca="false">B4016/D4016</f>
        <v>3</v>
      </c>
      <c r="F4016" s="2" t="n">
        <f aca="false">C4016/D4016</f>
        <v>3</v>
      </c>
    </row>
    <row r="4017" customFormat="false" ht="13.5" hidden="false" customHeight="false" outlineLevel="0" collapsed="false">
      <c r="A4017" s="0" t="s">
        <v>3905</v>
      </c>
      <c r="B4017" s="0" t="n">
        <f aca="false">LEN(A4017)</f>
        <v>4</v>
      </c>
      <c r="C4017" s="0" t="n">
        <v>4</v>
      </c>
      <c r="D4017" s="0" t="n">
        <v>2</v>
      </c>
      <c r="E4017" s="1" t="n">
        <f aca="false">B4017/D4017</f>
        <v>2</v>
      </c>
      <c r="F4017" s="2" t="n">
        <f aca="false">C4017/D4017</f>
        <v>2</v>
      </c>
    </row>
    <row r="4018" customFormat="false" ht="13.5" hidden="false" customHeight="false" outlineLevel="0" collapsed="false">
      <c r="A4018" s="0" t="s">
        <v>3906</v>
      </c>
      <c r="B4018" s="0" t="n">
        <f aca="false">LEN(A4018)</f>
        <v>6</v>
      </c>
      <c r="C4018" s="0" t="n">
        <v>6</v>
      </c>
      <c r="D4018" s="0" t="n">
        <v>2</v>
      </c>
      <c r="E4018" s="1" t="n">
        <f aca="false">B4018/D4018</f>
        <v>3</v>
      </c>
      <c r="F4018" s="2" t="n">
        <f aca="false">C4018/D4018</f>
        <v>3</v>
      </c>
    </row>
    <row r="4019" customFormat="false" ht="13.5" hidden="false" customHeight="false" outlineLevel="0" collapsed="false">
      <c r="A4019" s="0" t="s">
        <v>3907</v>
      </c>
      <c r="B4019" s="0" t="n">
        <f aca="false">LEN(A4019)</f>
        <v>6</v>
      </c>
      <c r="C4019" s="0" t="n">
        <f aca="false">LEN(A4019)</f>
        <v>6</v>
      </c>
      <c r="D4019" s="0" t="n">
        <v>2</v>
      </c>
      <c r="E4019" s="1" t="n">
        <f aca="false">B4019/D4019</f>
        <v>3</v>
      </c>
      <c r="F4019" s="2" t="n">
        <f aca="false">C4019/D4019</f>
        <v>3</v>
      </c>
    </row>
    <row r="4020" customFormat="false" ht="13.5" hidden="false" customHeight="false" outlineLevel="0" collapsed="false">
      <c r="A4020" s="0" t="s">
        <v>3908</v>
      </c>
      <c r="B4020" s="0" t="n">
        <f aca="false">LEN(A4020)</f>
        <v>6</v>
      </c>
      <c r="C4020" s="0" t="n">
        <f aca="false">LEN(A4020)</f>
        <v>6</v>
      </c>
      <c r="D4020" s="0" t="n">
        <v>2</v>
      </c>
      <c r="E4020" s="1" t="n">
        <f aca="false">B4020/D4020</f>
        <v>3</v>
      </c>
      <c r="F4020" s="2" t="n">
        <f aca="false">C4020/D4020</f>
        <v>3</v>
      </c>
    </row>
    <row r="4021" customFormat="false" ht="13.5" hidden="false" customHeight="false" outlineLevel="0" collapsed="false">
      <c r="A4021" s="0" t="s">
        <v>3909</v>
      </c>
      <c r="B4021" s="0" t="n">
        <f aca="false">LEN(A4021)</f>
        <v>6</v>
      </c>
      <c r="C4021" s="0" t="n">
        <v>6</v>
      </c>
      <c r="D4021" s="0" t="n">
        <v>2</v>
      </c>
      <c r="E4021" s="1" t="n">
        <f aca="false">B4021/D4021</f>
        <v>3</v>
      </c>
      <c r="F4021" s="2" t="n">
        <f aca="false">C4021/D4021</f>
        <v>3</v>
      </c>
    </row>
    <row r="4022" customFormat="false" ht="13.5" hidden="false" customHeight="false" outlineLevel="0" collapsed="false">
      <c r="A4022" s="0" t="s">
        <v>3910</v>
      </c>
      <c r="B4022" s="0" t="n">
        <f aca="false">LEN(A4022)</f>
        <v>6</v>
      </c>
      <c r="C4022" s="0" t="n">
        <v>6</v>
      </c>
      <c r="D4022" s="0" t="n">
        <v>2</v>
      </c>
      <c r="E4022" s="1" t="n">
        <f aca="false">B4022/D4022</f>
        <v>3</v>
      </c>
      <c r="F4022" s="2" t="n">
        <f aca="false">C4022/D4022</f>
        <v>3</v>
      </c>
    </row>
    <row r="4023" customFormat="false" ht="13.5" hidden="false" customHeight="false" outlineLevel="0" collapsed="false">
      <c r="A4023" s="0" t="s">
        <v>3910</v>
      </c>
      <c r="B4023" s="0" t="n">
        <f aca="false">LEN(A4023)</f>
        <v>6</v>
      </c>
      <c r="C4023" s="0" t="n">
        <v>6</v>
      </c>
      <c r="D4023" s="0" t="n">
        <v>2</v>
      </c>
      <c r="E4023" s="1" t="n">
        <f aca="false">B4023/D4023</f>
        <v>3</v>
      </c>
      <c r="F4023" s="2" t="n">
        <f aca="false">C4023/D4023</f>
        <v>3</v>
      </c>
    </row>
    <row r="4024" customFormat="false" ht="13.5" hidden="false" customHeight="false" outlineLevel="0" collapsed="false">
      <c r="A4024" s="0" t="s">
        <v>3911</v>
      </c>
      <c r="B4024" s="0" t="n">
        <f aca="false">LEN(A4024)</f>
        <v>8</v>
      </c>
      <c r="C4024" s="0" t="n">
        <f aca="false">LEN(A4024)</f>
        <v>8</v>
      </c>
      <c r="D4024" s="0" t="n">
        <v>2</v>
      </c>
      <c r="E4024" s="1" t="n">
        <f aca="false">B4024/D4024</f>
        <v>4</v>
      </c>
      <c r="F4024" s="2" t="n">
        <f aca="false">C4024/D4024</f>
        <v>4</v>
      </c>
    </row>
    <row r="4025" customFormat="false" ht="13.5" hidden="false" customHeight="false" outlineLevel="0" collapsed="false">
      <c r="A4025" s="0" t="s">
        <v>3912</v>
      </c>
      <c r="B4025" s="0" t="n">
        <f aca="false">LEN(A4025)</f>
        <v>7</v>
      </c>
      <c r="C4025" s="0" t="n">
        <v>7</v>
      </c>
      <c r="D4025" s="0" t="n">
        <v>2</v>
      </c>
      <c r="E4025" s="1" t="n">
        <f aca="false">B4025/D4025</f>
        <v>3.5</v>
      </c>
      <c r="F4025" s="2" t="n">
        <f aca="false">C4025/D4025</f>
        <v>3.5</v>
      </c>
    </row>
    <row r="4026" customFormat="false" ht="13.5" hidden="false" customHeight="false" outlineLevel="0" collapsed="false">
      <c r="A4026" s="0" t="s">
        <v>3913</v>
      </c>
      <c r="B4026" s="0" t="n">
        <f aca="false">LEN(A4026)</f>
        <v>6</v>
      </c>
      <c r="C4026" s="0" t="n">
        <v>6</v>
      </c>
      <c r="D4026" s="0" t="n">
        <v>2</v>
      </c>
      <c r="E4026" s="1" t="n">
        <f aca="false">B4026/D4026</f>
        <v>3</v>
      </c>
      <c r="F4026" s="2" t="n">
        <f aca="false">C4026/D4026</f>
        <v>3</v>
      </c>
    </row>
    <row r="4027" customFormat="false" ht="13.5" hidden="false" customHeight="false" outlineLevel="0" collapsed="false">
      <c r="A4027" s="0" t="s">
        <v>3914</v>
      </c>
      <c r="B4027" s="0" t="n">
        <f aca="false">LEN(A4027)</f>
        <v>5</v>
      </c>
      <c r="C4027" s="0" t="n">
        <f aca="false">LEN(A4027)</f>
        <v>5</v>
      </c>
      <c r="D4027" s="0" t="n">
        <v>2</v>
      </c>
      <c r="E4027" s="1" t="n">
        <f aca="false">B4027/D4027</f>
        <v>2.5</v>
      </c>
      <c r="F4027" s="2" t="n">
        <f aca="false">C4027/D4027</f>
        <v>2.5</v>
      </c>
    </row>
    <row r="4028" customFormat="false" ht="13.5" hidden="false" customHeight="false" outlineLevel="0" collapsed="false">
      <c r="A4028" s="0" t="s">
        <v>3915</v>
      </c>
      <c r="B4028" s="0" t="n">
        <f aca="false">LEN(A4028)</f>
        <v>7</v>
      </c>
      <c r="C4028" s="0" t="n">
        <v>7</v>
      </c>
      <c r="D4028" s="0" t="n">
        <v>2</v>
      </c>
      <c r="E4028" s="1" t="n">
        <f aca="false">B4028/D4028</f>
        <v>3.5</v>
      </c>
      <c r="F4028" s="2" t="n">
        <f aca="false">C4028/D4028</f>
        <v>3.5</v>
      </c>
    </row>
    <row r="4029" customFormat="false" ht="13.5" hidden="false" customHeight="false" outlineLevel="0" collapsed="false">
      <c r="A4029" s="0" t="s">
        <v>3916</v>
      </c>
      <c r="B4029" s="0" t="n">
        <f aca="false">LEN(A4029)</f>
        <v>6</v>
      </c>
      <c r="C4029" s="0" t="n">
        <f aca="false">LEN(A4029)</f>
        <v>6</v>
      </c>
      <c r="D4029" s="0" t="n">
        <v>2</v>
      </c>
      <c r="E4029" s="1" t="n">
        <f aca="false">B4029/D4029</f>
        <v>3</v>
      </c>
      <c r="F4029" s="2" t="n">
        <f aca="false">C4029/D4029</f>
        <v>3</v>
      </c>
    </row>
    <row r="4030" customFormat="false" ht="13.5" hidden="false" customHeight="false" outlineLevel="0" collapsed="false">
      <c r="A4030" s="0" t="s">
        <v>3917</v>
      </c>
      <c r="B4030" s="0" t="n">
        <f aca="false">LEN(A4030)</f>
        <v>3</v>
      </c>
      <c r="C4030" s="0" t="n">
        <v>3</v>
      </c>
      <c r="D4030" s="0" t="n">
        <v>2</v>
      </c>
      <c r="E4030" s="1" t="n">
        <f aca="false">B4030/D4030</f>
        <v>1.5</v>
      </c>
      <c r="F4030" s="2" t="n">
        <f aca="false">C4030/D4030</f>
        <v>1.5</v>
      </c>
    </row>
    <row r="4031" customFormat="false" ht="13.5" hidden="false" customHeight="false" outlineLevel="0" collapsed="false">
      <c r="A4031" s="0" t="s">
        <v>3918</v>
      </c>
      <c r="B4031" s="0" t="n">
        <f aca="false">LEN(A4031)</f>
        <v>4</v>
      </c>
      <c r="C4031" s="0" t="n">
        <f aca="false">LEN(A4031)</f>
        <v>4</v>
      </c>
      <c r="D4031" s="0" t="n">
        <v>2</v>
      </c>
      <c r="E4031" s="1" t="n">
        <f aca="false">B4031/D4031</f>
        <v>2</v>
      </c>
      <c r="F4031" s="2" t="n">
        <f aca="false">C4031/D4031</f>
        <v>2</v>
      </c>
    </row>
    <row r="4032" customFormat="false" ht="13.5" hidden="false" customHeight="false" outlineLevel="0" collapsed="false">
      <c r="A4032" s="0" t="s">
        <v>3919</v>
      </c>
      <c r="B4032" s="0" t="n">
        <f aca="false">LEN(A4032)</f>
        <v>4</v>
      </c>
      <c r="C4032" s="0" t="n">
        <v>4</v>
      </c>
      <c r="D4032" s="0" t="n">
        <v>2</v>
      </c>
      <c r="E4032" s="1" t="n">
        <f aca="false">B4032/D4032</f>
        <v>2</v>
      </c>
      <c r="F4032" s="2" t="n">
        <f aca="false">C4032/D4032</f>
        <v>2</v>
      </c>
    </row>
    <row r="4033" customFormat="false" ht="13.5" hidden="false" customHeight="false" outlineLevel="0" collapsed="false">
      <c r="A4033" s="0" t="s">
        <v>3920</v>
      </c>
      <c r="B4033" s="0" t="n">
        <f aca="false">LEN(A4033)</f>
        <v>6</v>
      </c>
      <c r="C4033" s="0" t="n">
        <v>6</v>
      </c>
      <c r="D4033" s="0" t="n">
        <v>2</v>
      </c>
      <c r="E4033" s="1" t="n">
        <f aca="false">B4033/D4033</f>
        <v>3</v>
      </c>
      <c r="F4033" s="2" t="n">
        <f aca="false">C4033/D4033</f>
        <v>3</v>
      </c>
    </row>
    <row r="4034" customFormat="false" ht="13.5" hidden="false" customHeight="false" outlineLevel="0" collapsed="false">
      <c r="A4034" s="0" t="s">
        <v>3921</v>
      </c>
      <c r="B4034" s="0" t="n">
        <f aca="false">LEN(A4034)</f>
        <v>4</v>
      </c>
      <c r="C4034" s="0" t="n">
        <f aca="false">LEN(A4034)</f>
        <v>4</v>
      </c>
      <c r="D4034" s="0" t="n">
        <v>2</v>
      </c>
      <c r="E4034" s="1" t="n">
        <f aca="false">B4034/D4034</f>
        <v>2</v>
      </c>
      <c r="F4034" s="2" t="n">
        <f aca="false">C4034/D4034</f>
        <v>2</v>
      </c>
    </row>
    <row r="4035" customFormat="false" ht="13.5" hidden="false" customHeight="false" outlineLevel="0" collapsed="false">
      <c r="A4035" s="0" t="s">
        <v>3922</v>
      </c>
      <c r="B4035" s="0" t="n">
        <f aca="false">LEN(A4035)</f>
        <v>7</v>
      </c>
      <c r="C4035" s="0" t="n">
        <f aca="false">LEN(A4035)</f>
        <v>7</v>
      </c>
      <c r="D4035" s="0" t="n">
        <v>2</v>
      </c>
      <c r="E4035" s="1" t="n">
        <f aca="false">B4035/D4035</f>
        <v>3.5</v>
      </c>
      <c r="F4035" s="2" t="n">
        <f aca="false">C4035/D4035</f>
        <v>3.5</v>
      </c>
    </row>
    <row r="4036" customFormat="false" ht="13.5" hidden="false" customHeight="false" outlineLevel="0" collapsed="false">
      <c r="A4036" s="0" t="s">
        <v>3923</v>
      </c>
      <c r="B4036" s="0" t="n">
        <f aca="false">LEN(A4036)</f>
        <v>9</v>
      </c>
      <c r="C4036" s="0" t="n">
        <f aca="false">LEN(A4036)</f>
        <v>9</v>
      </c>
      <c r="D4036" s="0" t="n">
        <v>2</v>
      </c>
      <c r="E4036" s="1" t="n">
        <f aca="false">B4036/D4036</f>
        <v>4.5</v>
      </c>
      <c r="F4036" s="2" t="n">
        <f aca="false">C4036/D4036</f>
        <v>4.5</v>
      </c>
    </row>
    <row r="4037" customFormat="false" ht="13.5" hidden="false" customHeight="false" outlineLevel="0" collapsed="false">
      <c r="A4037" s="0" t="s">
        <v>3924</v>
      </c>
      <c r="B4037" s="0" t="n">
        <f aca="false">LEN(A4037)</f>
        <v>8</v>
      </c>
      <c r="C4037" s="0" t="n">
        <v>8</v>
      </c>
      <c r="D4037" s="0" t="n">
        <v>2</v>
      </c>
      <c r="E4037" s="1" t="n">
        <f aca="false">B4037/D4037</f>
        <v>4</v>
      </c>
      <c r="F4037" s="2" t="n">
        <f aca="false">C4037/D4037</f>
        <v>4</v>
      </c>
    </row>
    <row r="4038" customFormat="false" ht="13.5" hidden="false" customHeight="false" outlineLevel="0" collapsed="false">
      <c r="A4038" s="0" t="s">
        <v>3925</v>
      </c>
      <c r="B4038" s="0" t="n">
        <f aca="false">LEN(A4038)</f>
        <v>5</v>
      </c>
      <c r="C4038" s="0" t="n">
        <v>5</v>
      </c>
      <c r="D4038" s="0" t="n">
        <v>2</v>
      </c>
      <c r="E4038" s="1" t="n">
        <f aca="false">B4038/D4038</f>
        <v>2.5</v>
      </c>
      <c r="F4038" s="2" t="n">
        <f aca="false">C4038/D4038</f>
        <v>2.5</v>
      </c>
    </row>
    <row r="4039" customFormat="false" ht="13.5" hidden="false" customHeight="false" outlineLevel="0" collapsed="false">
      <c r="A4039" s="0" t="s">
        <v>3926</v>
      </c>
      <c r="B4039" s="0" t="n">
        <f aca="false">LEN(A4039)</f>
        <v>7</v>
      </c>
      <c r="C4039" s="0" t="n">
        <v>7</v>
      </c>
      <c r="D4039" s="0" t="n">
        <v>2</v>
      </c>
      <c r="E4039" s="1" t="n">
        <f aca="false">B4039/D4039</f>
        <v>3.5</v>
      </c>
      <c r="F4039" s="2" t="n">
        <f aca="false">C4039/D4039</f>
        <v>3.5</v>
      </c>
    </row>
    <row r="4040" customFormat="false" ht="13.5" hidden="false" customHeight="false" outlineLevel="0" collapsed="false">
      <c r="A4040" s="0" t="s">
        <v>3927</v>
      </c>
      <c r="B4040" s="0" t="n">
        <f aca="false">LEN(A4040)</f>
        <v>7</v>
      </c>
      <c r="C4040" s="0" t="n">
        <v>7</v>
      </c>
      <c r="D4040" s="0" t="n">
        <v>2</v>
      </c>
      <c r="E4040" s="1" t="n">
        <f aca="false">B4040/D4040</f>
        <v>3.5</v>
      </c>
      <c r="F4040" s="2" t="n">
        <f aca="false">C4040/D4040</f>
        <v>3.5</v>
      </c>
    </row>
    <row r="4041" customFormat="false" ht="13.5" hidden="false" customHeight="false" outlineLevel="0" collapsed="false">
      <c r="A4041" s="0" t="s">
        <v>3928</v>
      </c>
      <c r="B4041" s="0" t="n">
        <f aca="false">LEN(A4041)</f>
        <v>6</v>
      </c>
      <c r="C4041" s="0" t="n">
        <f aca="false">LEN(A4041)</f>
        <v>6</v>
      </c>
      <c r="D4041" s="0" t="n">
        <v>2</v>
      </c>
      <c r="E4041" s="1" t="n">
        <f aca="false">B4041/D4041</f>
        <v>3</v>
      </c>
      <c r="F4041" s="2" t="n">
        <f aca="false">C4041/D4041</f>
        <v>3</v>
      </c>
    </row>
    <row r="4042" customFormat="false" ht="13.5" hidden="false" customHeight="false" outlineLevel="0" collapsed="false">
      <c r="A4042" s="0" t="s">
        <v>3929</v>
      </c>
      <c r="B4042" s="0" t="n">
        <f aca="false">LEN(A4042)</f>
        <v>6</v>
      </c>
      <c r="C4042" s="0" t="n">
        <f aca="false">LEN(A4042)</f>
        <v>6</v>
      </c>
      <c r="D4042" s="0" t="n">
        <v>2</v>
      </c>
      <c r="E4042" s="1" t="n">
        <f aca="false">B4042/D4042</f>
        <v>3</v>
      </c>
      <c r="F4042" s="2" t="n">
        <f aca="false">C4042/D4042</f>
        <v>3</v>
      </c>
    </row>
    <row r="4043" customFormat="false" ht="13.5" hidden="false" customHeight="false" outlineLevel="0" collapsed="false">
      <c r="A4043" s="0" t="s">
        <v>3930</v>
      </c>
      <c r="B4043" s="0" t="n">
        <f aca="false">LEN(A4043)</f>
        <v>8</v>
      </c>
      <c r="C4043" s="0" t="n">
        <v>8</v>
      </c>
      <c r="D4043" s="0" t="n">
        <v>2</v>
      </c>
      <c r="E4043" s="1" t="n">
        <f aca="false">B4043/D4043</f>
        <v>4</v>
      </c>
      <c r="F4043" s="2" t="n">
        <f aca="false">C4043/D4043</f>
        <v>4</v>
      </c>
    </row>
    <row r="4044" customFormat="false" ht="13.5" hidden="false" customHeight="false" outlineLevel="0" collapsed="false">
      <c r="A4044" s="0" t="s">
        <v>3931</v>
      </c>
      <c r="B4044" s="0" t="n">
        <f aca="false">LEN(A4044)</f>
        <v>6</v>
      </c>
      <c r="C4044" s="0" t="n">
        <v>6</v>
      </c>
      <c r="D4044" s="0" t="n">
        <v>2</v>
      </c>
      <c r="E4044" s="1" t="n">
        <f aca="false">B4044/D4044</f>
        <v>3</v>
      </c>
      <c r="F4044" s="2" t="n">
        <f aca="false">C4044/D4044</f>
        <v>3</v>
      </c>
    </row>
    <row r="4045" customFormat="false" ht="13.5" hidden="false" customHeight="false" outlineLevel="0" collapsed="false">
      <c r="A4045" s="0" t="s">
        <v>3932</v>
      </c>
      <c r="B4045" s="0" t="n">
        <f aca="false">LEN(A4045)</f>
        <v>6</v>
      </c>
      <c r="C4045" s="0" t="n">
        <v>6</v>
      </c>
      <c r="D4045" s="0" t="n">
        <v>2</v>
      </c>
      <c r="E4045" s="1" t="n">
        <f aca="false">B4045/D4045</f>
        <v>3</v>
      </c>
      <c r="F4045" s="2" t="n">
        <f aca="false">C4045/D4045</f>
        <v>3</v>
      </c>
    </row>
    <row r="4046" customFormat="false" ht="13.5" hidden="false" customHeight="false" outlineLevel="0" collapsed="false">
      <c r="A4046" s="0" t="s">
        <v>3933</v>
      </c>
      <c r="B4046" s="0" t="n">
        <f aca="false">LEN(A4046)</f>
        <v>4</v>
      </c>
      <c r="C4046" s="0" t="n">
        <v>4</v>
      </c>
      <c r="D4046" s="0" t="n">
        <v>2</v>
      </c>
      <c r="E4046" s="1" t="n">
        <f aca="false">B4046/D4046</f>
        <v>2</v>
      </c>
      <c r="F4046" s="2" t="n">
        <f aca="false">C4046/D4046</f>
        <v>2</v>
      </c>
    </row>
    <row r="4047" customFormat="false" ht="13.5" hidden="false" customHeight="false" outlineLevel="0" collapsed="false">
      <c r="A4047" s="0" t="s">
        <v>3934</v>
      </c>
      <c r="B4047" s="0" t="n">
        <f aca="false">LEN(A4047)</f>
        <v>4</v>
      </c>
      <c r="C4047" s="0" t="n">
        <f aca="false">LEN(A4047)</f>
        <v>4</v>
      </c>
      <c r="D4047" s="0" t="n">
        <v>2</v>
      </c>
      <c r="E4047" s="1" t="n">
        <f aca="false">B4047/D4047</f>
        <v>2</v>
      </c>
      <c r="F4047" s="2" t="n">
        <f aca="false">C4047/D4047</f>
        <v>2</v>
      </c>
    </row>
    <row r="4048" customFormat="false" ht="13.5" hidden="false" customHeight="false" outlineLevel="0" collapsed="false">
      <c r="A4048" s="0" t="s">
        <v>3935</v>
      </c>
      <c r="B4048" s="0" t="n">
        <f aca="false">LEN(A4048)</f>
        <v>6</v>
      </c>
      <c r="C4048" s="0" t="n">
        <f aca="false">LEN(A4048)</f>
        <v>6</v>
      </c>
      <c r="D4048" s="0" t="n">
        <v>2</v>
      </c>
      <c r="E4048" s="1" t="n">
        <f aca="false">B4048/D4048</f>
        <v>3</v>
      </c>
      <c r="F4048" s="2" t="n">
        <f aca="false">C4048/D4048</f>
        <v>3</v>
      </c>
    </row>
    <row r="4049" customFormat="false" ht="13.5" hidden="false" customHeight="false" outlineLevel="0" collapsed="false">
      <c r="A4049" s="0" t="s">
        <v>3936</v>
      </c>
      <c r="B4049" s="0" t="n">
        <f aca="false">LEN(A4049)</f>
        <v>7</v>
      </c>
      <c r="C4049" s="0" t="n">
        <v>7</v>
      </c>
      <c r="D4049" s="0" t="n">
        <v>2</v>
      </c>
      <c r="E4049" s="1" t="n">
        <f aca="false">B4049/D4049</f>
        <v>3.5</v>
      </c>
      <c r="F4049" s="2" t="n">
        <f aca="false">C4049/D4049</f>
        <v>3.5</v>
      </c>
    </row>
    <row r="4050" customFormat="false" ht="13.5" hidden="false" customHeight="false" outlineLevel="0" collapsed="false">
      <c r="A4050" s="0" t="s">
        <v>3937</v>
      </c>
      <c r="B4050" s="0" t="n">
        <f aca="false">LEN(A4050)</f>
        <v>4</v>
      </c>
      <c r="C4050" s="0" t="n">
        <f aca="false">LEN(A4050)</f>
        <v>4</v>
      </c>
      <c r="D4050" s="0" t="n">
        <v>2</v>
      </c>
      <c r="E4050" s="1" t="n">
        <f aca="false">B4050/D4050</f>
        <v>2</v>
      </c>
      <c r="F4050" s="2" t="n">
        <f aca="false">C4050/D4050</f>
        <v>2</v>
      </c>
    </row>
    <row r="4051" customFormat="false" ht="13.5" hidden="false" customHeight="false" outlineLevel="0" collapsed="false">
      <c r="A4051" s="0" t="s">
        <v>3938</v>
      </c>
      <c r="B4051" s="0" t="n">
        <f aca="false">LEN(A4051)</f>
        <v>6</v>
      </c>
      <c r="C4051" s="0" t="n">
        <v>6</v>
      </c>
      <c r="D4051" s="0" t="n">
        <v>2</v>
      </c>
      <c r="E4051" s="1" t="n">
        <f aca="false">B4051/D4051</f>
        <v>3</v>
      </c>
      <c r="F4051" s="2" t="n">
        <f aca="false">C4051/D4051</f>
        <v>3</v>
      </c>
    </row>
    <row r="4052" customFormat="false" ht="13.5" hidden="false" customHeight="false" outlineLevel="0" collapsed="false">
      <c r="A4052" s="0" t="s">
        <v>3939</v>
      </c>
      <c r="B4052" s="0" t="n">
        <f aca="false">LEN(A4052)</f>
        <v>4</v>
      </c>
      <c r="C4052" s="0" t="n">
        <v>4</v>
      </c>
      <c r="D4052" s="0" t="n">
        <v>2</v>
      </c>
      <c r="E4052" s="1" t="n">
        <f aca="false">B4052/D4052</f>
        <v>2</v>
      </c>
      <c r="F4052" s="2" t="n">
        <f aca="false">C4052/D4052</f>
        <v>2</v>
      </c>
    </row>
    <row r="4053" customFormat="false" ht="13.5" hidden="false" customHeight="false" outlineLevel="0" collapsed="false">
      <c r="A4053" s="0" t="s">
        <v>3940</v>
      </c>
      <c r="B4053" s="0" t="n">
        <f aca="false">LEN(A4053)</f>
        <v>7</v>
      </c>
      <c r="C4053" s="0" t="n">
        <f aca="false">LEN(A4053)</f>
        <v>7</v>
      </c>
      <c r="D4053" s="0" t="n">
        <v>2</v>
      </c>
      <c r="E4053" s="1" t="n">
        <f aca="false">B4053/D4053</f>
        <v>3.5</v>
      </c>
      <c r="F4053" s="2" t="n">
        <f aca="false">C4053/D4053</f>
        <v>3.5</v>
      </c>
    </row>
    <row r="4054" customFormat="false" ht="13.5" hidden="false" customHeight="false" outlineLevel="0" collapsed="false">
      <c r="A4054" s="0" t="s">
        <v>3941</v>
      </c>
      <c r="B4054" s="0" t="n">
        <f aca="false">LEN(A4054)</f>
        <v>7</v>
      </c>
      <c r="C4054" s="0" t="n">
        <v>7</v>
      </c>
      <c r="D4054" s="0" t="n">
        <v>2</v>
      </c>
      <c r="E4054" s="1" t="n">
        <f aca="false">B4054/D4054</f>
        <v>3.5</v>
      </c>
      <c r="F4054" s="2" t="n">
        <f aca="false">C4054/D4054</f>
        <v>3.5</v>
      </c>
    </row>
    <row r="4055" customFormat="false" ht="13.5" hidden="false" customHeight="false" outlineLevel="0" collapsed="false">
      <c r="A4055" s="0" t="s">
        <v>3942</v>
      </c>
      <c r="B4055" s="0" t="n">
        <f aca="false">LEN(A4055)</f>
        <v>8</v>
      </c>
      <c r="C4055" s="0" t="n">
        <v>8</v>
      </c>
      <c r="D4055" s="0" t="n">
        <v>2</v>
      </c>
      <c r="E4055" s="1" t="n">
        <f aca="false">B4055/D4055</f>
        <v>4</v>
      </c>
      <c r="F4055" s="2" t="n">
        <f aca="false">C4055/D4055</f>
        <v>4</v>
      </c>
    </row>
    <row r="4056" customFormat="false" ht="13.5" hidden="false" customHeight="false" outlineLevel="0" collapsed="false">
      <c r="A4056" s="0" t="s">
        <v>3943</v>
      </c>
      <c r="B4056" s="0" t="n">
        <f aca="false">LEN(A4056)</f>
        <v>7</v>
      </c>
      <c r="C4056" s="0" t="n">
        <f aca="false">LEN(A4056)</f>
        <v>7</v>
      </c>
      <c r="D4056" s="0" t="n">
        <v>2</v>
      </c>
      <c r="E4056" s="1" t="n">
        <f aca="false">B4056/D4056</f>
        <v>3.5</v>
      </c>
      <c r="F4056" s="2" t="n">
        <f aca="false">C4056/D4056</f>
        <v>3.5</v>
      </c>
    </row>
    <row r="4057" customFormat="false" ht="13.5" hidden="false" customHeight="false" outlineLevel="0" collapsed="false">
      <c r="A4057" s="0" t="s">
        <v>3944</v>
      </c>
      <c r="B4057" s="0" t="n">
        <f aca="false">LEN(A4057)</f>
        <v>3</v>
      </c>
      <c r="C4057" s="0" t="n">
        <f aca="false">LEN(A4057)</f>
        <v>3</v>
      </c>
      <c r="D4057" s="0" t="n">
        <v>2</v>
      </c>
      <c r="E4057" s="1" t="n">
        <f aca="false">B4057/D4057</f>
        <v>1.5</v>
      </c>
      <c r="F4057" s="2" t="n">
        <f aca="false">C4057/D4057</f>
        <v>1.5</v>
      </c>
    </row>
    <row r="4058" customFormat="false" ht="13.5" hidden="false" customHeight="false" outlineLevel="0" collapsed="false">
      <c r="A4058" s="0" t="s">
        <v>3945</v>
      </c>
      <c r="B4058" s="0" t="n">
        <f aca="false">LEN(A4058)</f>
        <v>6</v>
      </c>
      <c r="C4058" s="0" t="n">
        <v>6</v>
      </c>
      <c r="D4058" s="0" t="n">
        <v>2</v>
      </c>
      <c r="E4058" s="1" t="n">
        <f aca="false">B4058/D4058</f>
        <v>3</v>
      </c>
      <c r="F4058" s="2" t="n">
        <f aca="false">C4058/D4058</f>
        <v>3</v>
      </c>
    </row>
    <row r="4059" customFormat="false" ht="13.5" hidden="false" customHeight="false" outlineLevel="0" collapsed="false">
      <c r="A4059" s="0" t="s">
        <v>3946</v>
      </c>
      <c r="B4059" s="0" t="n">
        <f aca="false">LEN(A4059)</f>
        <v>7</v>
      </c>
      <c r="C4059" s="0" t="n">
        <f aca="false">LEN(A4059)</f>
        <v>7</v>
      </c>
      <c r="D4059" s="0" t="n">
        <v>2</v>
      </c>
      <c r="E4059" s="1" t="n">
        <f aca="false">B4059/D4059</f>
        <v>3.5</v>
      </c>
      <c r="F4059" s="2" t="n">
        <f aca="false">C4059/D4059</f>
        <v>3.5</v>
      </c>
    </row>
    <row r="4060" customFormat="false" ht="13.5" hidden="false" customHeight="false" outlineLevel="0" collapsed="false">
      <c r="A4060" s="0" t="s">
        <v>3947</v>
      </c>
      <c r="B4060" s="0" t="n">
        <f aca="false">LEN(A4060)</f>
        <v>5</v>
      </c>
      <c r="C4060" s="0" t="n">
        <f aca="false">LEN(A4060)</f>
        <v>5</v>
      </c>
      <c r="D4060" s="0" t="n">
        <v>2</v>
      </c>
      <c r="E4060" s="1" t="n">
        <f aca="false">B4060/D4060</f>
        <v>2.5</v>
      </c>
      <c r="F4060" s="2" t="n">
        <f aca="false">C4060/D4060</f>
        <v>2.5</v>
      </c>
    </row>
    <row r="4061" customFormat="false" ht="13.5" hidden="false" customHeight="false" outlineLevel="0" collapsed="false">
      <c r="A4061" s="0" t="s">
        <v>3948</v>
      </c>
      <c r="B4061" s="0" t="n">
        <f aca="false">LEN(A4061)</f>
        <v>8</v>
      </c>
      <c r="C4061" s="0" t="n">
        <v>8</v>
      </c>
      <c r="D4061" s="0" t="n">
        <v>2</v>
      </c>
      <c r="E4061" s="1" t="n">
        <f aca="false">B4061/D4061</f>
        <v>4</v>
      </c>
      <c r="F4061" s="2" t="n">
        <f aca="false">C4061/D4061</f>
        <v>4</v>
      </c>
    </row>
    <row r="4062" customFormat="false" ht="13.5" hidden="false" customHeight="false" outlineLevel="0" collapsed="false">
      <c r="A4062" s="0" t="s">
        <v>3949</v>
      </c>
      <c r="B4062" s="0" t="n">
        <f aca="false">LEN(A4062)</f>
        <v>4</v>
      </c>
      <c r="C4062" s="0" t="n">
        <f aca="false">LEN(A4062)</f>
        <v>4</v>
      </c>
      <c r="D4062" s="0" t="n">
        <v>2</v>
      </c>
      <c r="E4062" s="1" t="n">
        <f aca="false">B4062/D4062</f>
        <v>2</v>
      </c>
      <c r="F4062" s="2" t="n">
        <f aca="false">C4062/D4062</f>
        <v>2</v>
      </c>
    </row>
    <row r="4063" customFormat="false" ht="13.5" hidden="false" customHeight="false" outlineLevel="0" collapsed="false">
      <c r="A4063" s="0" t="s">
        <v>3950</v>
      </c>
      <c r="B4063" s="0" t="n">
        <f aca="false">LEN(A4063)</f>
        <v>6</v>
      </c>
      <c r="C4063" s="0" t="n">
        <v>6</v>
      </c>
      <c r="D4063" s="0" t="n">
        <v>2</v>
      </c>
      <c r="E4063" s="1" t="n">
        <f aca="false">B4063/D4063</f>
        <v>3</v>
      </c>
      <c r="F4063" s="2" t="n">
        <f aca="false">C4063/D4063</f>
        <v>3</v>
      </c>
    </row>
    <row r="4064" customFormat="false" ht="13.5" hidden="false" customHeight="false" outlineLevel="0" collapsed="false">
      <c r="A4064" s="0" t="s">
        <v>3951</v>
      </c>
      <c r="B4064" s="0" t="n">
        <f aca="false">LEN(A4064)</f>
        <v>5</v>
      </c>
      <c r="C4064" s="0" t="n">
        <f aca="false">LEN(A4064)</f>
        <v>5</v>
      </c>
      <c r="D4064" s="0" t="n">
        <v>2</v>
      </c>
      <c r="E4064" s="1" t="n">
        <f aca="false">B4064/D4064</f>
        <v>2.5</v>
      </c>
      <c r="F4064" s="2" t="n">
        <f aca="false">C4064/D4064</f>
        <v>2.5</v>
      </c>
    </row>
    <row r="4065" customFormat="false" ht="13.5" hidden="false" customHeight="false" outlineLevel="0" collapsed="false">
      <c r="A4065" s="0" t="s">
        <v>3952</v>
      </c>
      <c r="B4065" s="0" t="n">
        <f aca="false">LEN(A4065)</f>
        <v>5</v>
      </c>
      <c r="C4065" s="0" t="n">
        <v>5</v>
      </c>
      <c r="D4065" s="0" t="n">
        <v>2</v>
      </c>
      <c r="E4065" s="1" t="n">
        <f aca="false">B4065/D4065</f>
        <v>2.5</v>
      </c>
      <c r="F4065" s="2" t="n">
        <f aca="false">C4065/D4065</f>
        <v>2.5</v>
      </c>
    </row>
    <row r="4066" customFormat="false" ht="13.5" hidden="false" customHeight="false" outlineLevel="0" collapsed="false">
      <c r="A4066" s="0" t="s">
        <v>3953</v>
      </c>
      <c r="B4066" s="0" t="n">
        <f aca="false">LEN(A4066)</f>
        <v>6</v>
      </c>
      <c r="C4066" s="0" t="n">
        <v>6</v>
      </c>
      <c r="D4066" s="0" t="n">
        <v>2</v>
      </c>
      <c r="E4066" s="1" t="n">
        <f aca="false">B4066/D4066</f>
        <v>3</v>
      </c>
      <c r="F4066" s="2" t="n">
        <f aca="false">C4066/D4066</f>
        <v>3</v>
      </c>
    </row>
    <row r="4067" customFormat="false" ht="13.5" hidden="false" customHeight="false" outlineLevel="0" collapsed="false">
      <c r="A4067" s="0" t="s">
        <v>3954</v>
      </c>
      <c r="B4067" s="0" t="n">
        <f aca="false">LEN(A4067)</f>
        <v>4</v>
      </c>
      <c r="C4067" s="0" t="n">
        <v>4</v>
      </c>
      <c r="D4067" s="0" t="n">
        <v>2</v>
      </c>
      <c r="E4067" s="1" t="n">
        <f aca="false">B4067/D4067</f>
        <v>2</v>
      </c>
      <c r="F4067" s="2" t="n">
        <f aca="false">C4067/D4067</f>
        <v>2</v>
      </c>
    </row>
    <row r="4068" customFormat="false" ht="13.5" hidden="false" customHeight="false" outlineLevel="0" collapsed="false">
      <c r="A4068" s="0" t="s">
        <v>3955</v>
      </c>
      <c r="B4068" s="0" t="n">
        <f aca="false">LEN(A4068)</f>
        <v>4</v>
      </c>
      <c r="C4068" s="0" t="n">
        <v>4</v>
      </c>
      <c r="D4068" s="0" t="n">
        <v>2</v>
      </c>
      <c r="E4068" s="1" t="n">
        <f aca="false">B4068/D4068</f>
        <v>2</v>
      </c>
      <c r="F4068" s="2" t="n">
        <f aca="false">C4068/D4068</f>
        <v>2</v>
      </c>
    </row>
    <row r="4069" customFormat="false" ht="13.5" hidden="false" customHeight="false" outlineLevel="0" collapsed="false">
      <c r="A4069" s="0" t="s">
        <v>3956</v>
      </c>
      <c r="B4069" s="0" t="n">
        <f aca="false">LEN(A4069)</f>
        <v>7</v>
      </c>
      <c r="C4069" s="0" t="n">
        <v>7</v>
      </c>
      <c r="D4069" s="0" t="n">
        <v>2</v>
      </c>
      <c r="E4069" s="1" t="n">
        <f aca="false">B4069/D4069</f>
        <v>3.5</v>
      </c>
      <c r="F4069" s="2" t="n">
        <f aca="false">C4069/D4069</f>
        <v>3.5</v>
      </c>
    </row>
    <row r="4070" customFormat="false" ht="13.5" hidden="false" customHeight="false" outlineLevel="0" collapsed="false">
      <c r="A4070" s="0" t="s">
        <v>3956</v>
      </c>
      <c r="B4070" s="0" t="n">
        <f aca="false">LEN(A4070)</f>
        <v>7</v>
      </c>
      <c r="C4070" s="0" t="n">
        <v>7</v>
      </c>
      <c r="D4070" s="0" t="n">
        <v>2</v>
      </c>
      <c r="E4070" s="1" t="n">
        <f aca="false">B4070/D4070</f>
        <v>3.5</v>
      </c>
      <c r="F4070" s="2" t="n">
        <f aca="false">C4070/D4070</f>
        <v>3.5</v>
      </c>
    </row>
    <row r="4071" customFormat="false" ht="13.5" hidden="false" customHeight="false" outlineLevel="0" collapsed="false">
      <c r="A4071" s="0" t="s">
        <v>3957</v>
      </c>
      <c r="B4071" s="0" t="n">
        <f aca="false">LEN(A4071)</f>
        <v>7</v>
      </c>
      <c r="C4071" s="0" t="n">
        <v>7</v>
      </c>
      <c r="D4071" s="0" t="n">
        <v>2</v>
      </c>
      <c r="E4071" s="1" t="n">
        <f aca="false">B4071/D4071</f>
        <v>3.5</v>
      </c>
      <c r="F4071" s="2" t="n">
        <f aca="false">C4071/D4071</f>
        <v>3.5</v>
      </c>
    </row>
    <row r="4072" customFormat="false" ht="13.5" hidden="false" customHeight="false" outlineLevel="0" collapsed="false">
      <c r="A4072" s="0" t="s">
        <v>3958</v>
      </c>
      <c r="B4072" s="0" t="n">
        <f aca="false">LEN(A4072)</f>
        <v>6</v>
      </c>
      <c r="C4072" s="0" t="n">
        <f aca="false">LEN(A4072)</f>
        <v>6</v>
      </c>
      <c r="D4072" s="0" t="n">
        <v>2</v>
      </c>
      <c r="E4072" s="1" t="n">
        <f aca="false">B4072/D4072</f>
        <v>3</v>
      </c>
      <c r="F4072" s="2" t="n">
        <f aca="false">C4072/D4072</f>
        <v>3</v>
      </c>
    </row>
    <row r="4073" customFormat="false" ht="13.5" hidden="false" customHeight="false" outlineLevel="0" collapsed="false">
      <c r="A4073" s="0" t="s">
        <v>3959</v>
      </c>
      <c r="B4073" s="0" t="n">
        <f aca="false">LEN(A4073)</f>
        <v>8</v>
      </c>
      <c r="C4073" s="0" t="n">
        <v>8</v>
      </c>
      <c r="D4073" s="0" t="n">
        <v>2</v>
      </c>
      <c r="E4073" s="1" t="n">
        <f aca="false">B4073/D4073</f>
        <v>4</v>
      </c>
      <c r="F4073" s="2" t="n">
        <f aca="false">C4073/D4073</f>
        <v>4</v>
      </c>
    </row>
    <row r="4074" customFormat="false" ht="13.5" hidden="false" customHeight="false" outlineLevel="0" collapsed="false">
      <c r="A4074" s="0" t="s">
        <v>3960</v>
      </c>
      <c r="B4074" s="0" t="n">
        <f aca="false">LEN(A4074)</f>
        <v>6</v>
      </c>
      <c r="C4074" s="0" t="n">
        <v>6</v>
      </c>
      <c r="D4074" s="0" t="n">
        <v>2</v>
      </c>
      <c r="E4074" s="1" t="n">
        <f aca="false">B4074/D4074</f>
        <v>3</v>
      </c>
      <c r="F4074" s="2" t="n">
        <f aca="false">C4074/D4074</f>
        <v>3</v>
      </c>
    </row>
    <row r="4075" customFormat="false" ht="13.5" hidden="false" customHeight="false" outlineLevel="0" collapsed="false">
      <c r="A4075" s="0" t="s">
        <v>3961</v>
      </c>
      <c r="B4075" s="0" t="n">
        <f aca="false">LEN(A4075)</f>
        <v>4</v>
      </c>
      <c r="C4075" s="0" t="n">
        <f aca="false">LEN(A4075)</f>
        <v>4</v>
      </c>
      <c r="D4075" s="0" t="n">
        <v>2</v>
      </c>
      <c r="E4075" s="1" t="n">
        <f aca="false">B4075/D4075</f>
        <v>2</v>
      </c>
      <c r="F4075" s="2" t="n">
        <f aca="false">C4075/D4075</f>
        <v>2</v>
      </c>
    </row>
    <row r="4076" customFormat="false" ht="13.5" hidden="false" customHeight="false" outlineLevel="0" collapsed="false">
      <c r="A4076" s="0" t="s">
        <v>3962</v>
      </c>
      <c r="B4076" s="0" t="n">
        <f aca="false">LEN(A4076)</f>
        <v>4</v>
      </c>
      <c r="C4076" s="0" t="n">
        <f aca="false">LEN(A4076)</f>
        <v>4</v>
      </c>
      <c r="D4076" s="0" t="n">
        <v>2</v>
      </c>
      <c r="E4076" s="1" t="n">
        <f aca="false">B4076/D4076</f>
        <v>2</v>
      </c>
      <c r="F4076" s="2" t="n">
        <f aca="false">C4076/D4076</f>
        <v>2</v>
      </c>
    </row>
    <row r="4077" customFormat="false" ht="13.5" hidden="false" customHeight="false" outlineLevel="0" collapsed="false">
      <c r="A4077" s="0" t="s">
        <v>3963</v>
      </c>
      <c r="B4077" s="0" t="n">
        <f aca="false">LEN(A4077)</f>
        <v>4</v>
      </c>
      <c r="C4077" s="0" t="n">
        <v>4</v>
      </c>
      <c r="D4077" s="0" t="n">
        <v>2</v>
      </c>
      <c r="E4077" s="1" t="n">
        <f aca="false">B4077/D4077</f>
        <v>2</v>
      </c>
      <c r="F4077" s="2" t="n">
        <f aca="false">C4077/D4077</f>
        <v>2</v>
      </c>
    </row>
    <row r="4078" customFormat="false" ht="13.5" hidden="false" customHeight="false" outlineLevel="0" collapsed="false">
      <c r="A4078" s="0" t="s">
        <v>3964</v>
      </c>
      <c r="B4078" s="0" t="n">
        <f aca="false">LEN(A4078)</f>
        <v>10</v>
      </c>
      <c r="C4078" s="0" t="n">
        <v>10</v>
      </c>
      <c r="D4078" s="0" t="n">
        <v>2</v>
      </c>
      <c r="E4078" s="1" t="n">
        <f aca="false">B4078/D4078</f>
        <v>5</v>
      </c>
      <c r="F4078" s="2" t="n">
        <f aca="false">C4078/D4078</f>
        <v>5</v>
      </c>
    </row>
    <row r="4079" customFormat="false" ht="13.5" hidden="false" customHeight="false" outlineLevel="0" collapsed="false">
      <c r="A4079" s="0" t="s">
        <v>3965</v>
      </c>
      <c r="B4079" s="0" t="n">
        <f aca="false">LEN(A4079)</f>
        <v>4</v>
      </c>
      <c r="C4079" s="0" t="n">
        <v>4</v>
      </c>
      <c r="D4079" s="0" t="n">
        <v>2</v>
      </c>
      <c r="E4079" s="1" t="n">
        <f aca="false">B4079/D4079</f>
        <v>2</v>
      </c>
      <c r="F4079" s="2" t="n">
        <f aca="false">C4079/D4079</f>
        <v>2</v>
      </c>
    </row>
    <row r="4080" customFormat="false" ht="13.5" hidden="false" customHeight="false" outlineLevel="0" collapsed="false">
      <c r="A4080" s="0" t="s">
        <v>3966</v>
      </c>
      <c r="B4080" s="0" t="n">
        <f aca="false">LEN(A4080)</f>
        <v>5</v>
      </c>
      <c r="C4080" s="0" t="n">
        <v>5</v>
      </c>
      <c r="D4080" s="0" t="n">
        <v>2</v>
      </c>
      <c r="E4080" s="1" t="n">
        <f aca="false">B4080/D4080</f>
        <v>2.5</v>
      </c>
      <c r="F4080" s="2" t="n">
        <f aca="false">C4080/D4080</f>
        <v>2.5</v>
      </c>
    </row>
    <row r="4081" customFormat="false" ht="13.5" hidden="false" customHeight="false" outlineLevel="0" collapsed="false">
      <c r="A4081" s="0" t="s">
        <v>3967</v>
      </c>
      <c r="B4081" s="0" t="n">
        <f aca="false">LEN(A4081)</f>
        <v>5</v>
      </c>
      <c r="C4081" s="0" t="n">
        <v>5</v>
      </c>
      <c r="D4081" s="0" t="n">
        <v>2</v>
      </c>
      <c r="E4081" s="1" t="n">
        <f aca="false">B4081/D4081</f>
        <v>2.5</v>
      </c>
      <c r="F4081" s="2" t="n">
        <f aca="false">C4081/D4081</f>
        <v>2.5</v>
      </c>
    </row>
    <row r="4082" customFormat="false" ht="13.5" hidden="false" customHeight="false" outlineLevel="0" collapsed="false">
      <c r="A4082" s="0" t="s">
        <v>3968</v>
      </c>
      <c r="B4082" s="0" t="n">
        <f aca="false">LEN(A4082)</f>
        <v>6</v>
      </c>
      <c r="C4082" s="0" t="n">
        <v>6</v>
      </c>
      <c r="D4082" s="0" t="n">
        <v>2</v>
      </c>
      <c r="E4082" s="1" t="n">
        <f aca="false">B4082/D4082</f>
        <v>3</v>
      </c>
      <c r="F4082" s="2" t="n">
        <f aca="false">C4082/D4082</f>
        <v>3</v>
      </c>
    </row>
    <row r="4083" customFormat="false" ht="13.5" hidden="false" customHeight="false" outlineLevel="0" collapsed="false">
      <c r="A4083" s="0" t="s">
        <v>3969</v>
      </c>
      <c r="B4083" s="0" t="n">
        <f aca="false">LEN(A4083)</f>
        <v>6</v>
      </c>
      <c r="C4083" s="0" t="n">
        <f aca="false">LEN(A4083)</f>
        <v>6</v>
      </c>
      <c r="D4083" s="0" t="n">
        <v>2</v>
      </c>
      <c r="E4083" s="1" t="n">
        <f aca="false">B4083/D4083</f>
        <v>3</v>
      </c>
      <c r="F4083" s="2" t="n">
        <f aca="false">C4083/D4083</f>
        <v>3</v>
      </c>
    </row>
    <row r="4084" customFormat="false" ht="13.5" hidden="false" customHeight="false" outlineLevel="0" collapsed="false">
      <c r="A4084" s="0" t="s">
        <v>3970</v>
      </c>
      <c r="B4084" s="0" t="n">
        <f aca="false">LEN(A4084)</f>
        <v>6</v>
      </c>
      <c r="C4084" s="0" t="n">
        <v>6</v>
      </c>
      <c r="D4084" s="0" t="n">
        <v>2</v>
      </c>
      <c r="E4084" s="1" t="n">
        <f aca="false">B4084/D4084</f>
        <v>3</v>
      </c>
      <c r="F4084" s="2" t="n">
        <f aca="false">C4084/D4084</f>
        <v>3</v>
      </c>
    </row>
    <row r="4085" customFormat="false" ht="13.5" hidden="false" customHeight="false" outlineLevel="0" collapsed="false">
      <c r="A4085" s="0" t="s">
        <v>3971</v>
      </c>
      <c r="B4085" s="0" t="n">
        <f aca="false">LEN(A4085)</f>
        <v>9</v>
      </c>
      <c r="C4085" s="0" t="n">
        <v>9</v>
      </c>
      <c r="D4085" s="0" t="n">
        <v>2</v>
      </c>
      <c r="E4085" s="1" t="n">
        <f aca="false">B4085/D4085</f>
        <v>4.5</v>
      </c>
      <c r="F4085" s="2" t="n">
        <f aca="false">C4085/D4085</f>
        <v>4.5</v>
      </c>
    </row>
    <row r="4086" customFormat="false" ht="13.5" hidden="false" customHeight="false" outlineLevel="0" collapsed="false">
      <c r="A4086" s="0" t="s">
        <v>3972</v>
      </c>
      <c r="B4086" s="0" t="n">
        <f aca="false">LEN(A4086)</f>
        <v>8</v>
      </c>
      <c r="C4086" s="0" t="n">
        <f aca="false">LEN(A4086)</f>
        <v>8</v>
      </c>
      <c r="D4086" s="0" t="n">
        <v>2</v>
      </c>
      <c r="E4086" s="1" t="n">
        <f aca="false">B4086/D4086</f>
        <v>4</v>
      </c>
      <c r="F4086" s="2" t="n">
        <f aca="false">C4086/D4086</f>
        <v>4</v>
      </c>
    </row>
    <row r="4087" customFormat="false" ht="13.5" hidden="false" customHeight="false" outlineLevel="0" collapsed="false">
      <c r="A4087" s="0" t="s">
        <v>3973</v>
      </c>
      <c r="B4087" s="0" t="n">
        <f aca="false">LEN(A4087)</f>
        <v>6</v>
      </c>
      <c r="C4087" s="0" t="n">
        <v>6</v>
      </c>
      <c r="D4087" s="0" t="n">
        <v>2</v>
      </c>
      <c r="E4087" s="1" t="n">
        <f aca="false">B4087/D4087</f>
        <v>3</v>
      </c>
      <c r="F4087" s="2" t="n">
        <f aca="false">C4087/D4087</f>
        <v>3</v>
      </c>
    </row>
    <row r="4088" customFormat="false" ht="13.5" hidden="false" customHeight="false" outlineLevel="0" collapsed="false">
      <c r="A4088" s="0" t="s">
        <v>3974</v>
      </c>
      <c r="B4088" s="0" t="n">
        <f aca="false">LEN(A4088)</f>
        <v>6</v>
      </c>
      <c r="C4088" s="0" t="n">
        <f aca="false">LEN(A4088)</f>
        <v>6</v>
      </c>
      <c r="D4088" s="0" t="n">
        <v>2</v>
      </c>
      <c r="E4088" s="1" t="n">
        <f aca="false">B4088/D4088</f>
        <v>3</v>
      </c>
      <c r="F4088" s="2" t="n">
        <f aca="false">C4088/D4088</f>
        <v>3</v>
      </c>
    </row>
    <row r="4089" customFormat="false" ht="13.5" hidden="false" customHeight="false" outlineLevel="0" collapsed="false">
      <c r="A4089" s="0" t="s">
        <v>3975</v>
      </c>
      <c r="B4089" s="0" t="n">
        <f aca="false">LEN(A4089)</f>
        <v>5</v>
      </c>
      <c r="C4089" s="0" t="n">
        <v>5</v>
      </c>
      <c r="D4089" s="0" t="n">
        <v>2</v>
      </c>
      <c r="E4089" s="1" t="n">
        <f aca="false">B4089/D4089</f>
        <v>2.5</v>
      </c>
      <c r="F4089" s="2" t="n">
        <f aca="false">C4089/D4089</f>
        <v>2.5</v>
      </c>
    </row>
    <row r="4090" customFormat="false" ht="13.5" hidden="false" customHeight="false" outlineLevel="0" collapsed="false">
      <c r="A4090" s="0" t="s">
        <v>3976</v>
      </c>
      <c r="B4090" s="0" t="n">
        <f aca="false">LEN(A4090)</f>
        <v>4</v>
      </c>
      <c r="C4090" s="0" t="n">
        <f aca="false">LEN(A4090)</f>
        <v>4</v>
      </c>
      <c r="D4090" s="0" t="n">
        <v>2</v>
      </c>
      <c r="E4090" s="1" t="n">
        <f aca="false">B4090/D4090</f>
        <v>2</v>
      </c>
      <c r="F4090" s="2" t="n">
        <f aca="false">C4090/D4090</f>
        <v>2</v>
      </c>
    </row>
    <row r="4091" customFormat="false" ht="13.5" hidden="false" customHeight="false" outlineLevel="0" collapsed="false">
      <c r="A4091" s="0" t="s">
        <v>3977</v>
      </c>
      <c r="B4091" s="0" t="n">
        <f aca="false">LEN(A4091)</f>
        <v>6</v>
      </c>
      <c r="C4091" s="0" t="n">
        <v>6</v>
      </c>
      <c r="D4091" s="0" t="n">
        <v>2</v>
      </c>
      <c r="E4091" s="1" t="n">
        <f aca="false">B4091/D4091</f>
        <v>3</v>
      </c>
      <c r="F4091" s="2" t="n">
        <f aca="false">C4091/D4091</f>
        <v>3</v>
      </c>
    </row>
    <row r="4092" customFormat="false" ht="13.5" hidden="false" customHeight="false" outlineLevel="0" collapsed="false">
      <c r="A4092" s="0" t="s">
        <v>3978</v>
      </c>
      <c r="B4092" s="0" t="n">
        <f aca="false">LEN(A4092)</f>
        <v>5</v>
      </c>
      <c r="C4092" s="0" t="n">
        <f aca="false">LEN(A4092)</f>
        <v>5</v>
      </c>
      <c r="D4092" s="0" t="n">
        <v>2</v>
      </c>
      <c r="E4092" s="1" t="n">
        <f aca="false">B4092/D4092</f>
        <v>2.5</v>
      </c>
      <c r="F4092" s="2" t="n">
        <f aca="false">C4092/D4092</f>
        <v>2.5</v>
      </c>
    </row>
    <row r="4093" customFormat="false" ht="13.5" hidden="false" customHeight="false" outlineLevel="0" collapsed="false">
      <c r="A4093" s="0" t="s">
        <v>3979</v>
      </c>
      <c r="B4093" s="0" t="n">
        <f aca="false">LEN(A4093)</f>
        <v>8</v>
      </c>
      <c r="C4093" s="0" t="n">
        <v>8</v>
      </c>
      <c r="D4093" s="0" t="n">
        <v>2</v>
      </c>
      <c r="E4093" s="1" t="n">
        <f aca="false">B4093/D4093</f>
        <v>4</v>
      </c>
      <c r="F4093" s="2" t="n">
        <f aca="false">C4093/D4093</f>
        <v>4</v>
      </c>
    </row>
    <row r="4094" customFormat="false" ht="13.5" hidden="false" customHeight="false" outlineLevel="0" collapsed="false">
      <c r="A4094" s="0" t="s">
        <v>3980</v>
      </c>
      <c r="B4094" s="0" t="n">
        <f aca="false">LEN(A4094)</f>
        <v>6</v>
      </c>
      <c r="C4094" s="0" t="n">
        <v>6</v>
      </c>
      <c r="D4094" s="0" t="n">
        <v>2</v>
      </c>
      <c r="E4094" s="1" t="n">
        <f aca="false">B4094/D4094</f>
        <v>3</v>
      </c>
      <c r="F4094" s="2" t="n">
        <f aca="false">C4094/D4094</f>
        <v>3</v>
      </c>
    </row>
    <row r="4095" customFormat="false" ht="13.5" hidden="false" customHeight="false" outlineLevel="0" collapsed="false">
      <c r="A4095" s="0" t="s">
        <v>3981</v>
      </c>
      <c r="B4095" s="0" t="n">
        <f aca="false">LEN(A4095)</f>
        <v>5</v>
      </c>
      <c r="C4095" s="0" t="n">
        <v>5</v>
      </c>
      <c r="D4095" s="0" t="n">
        <v>2</v>
      </c>
      <c r="E4095" s="1" t="n">
        <f aca="false">B4095/D4095</f>
        <v>2.5</v>
      </c>
      <c r="F4095" s="2" t="n">
        <f aca="false">C4095/D4095</f>
        <v>2.5</v>
      </c>
    </row>
    <row r="4096" customFormat="false" ht="13.5" hidden="false" customHeight="false" outlineLevel="0" collapsed="false">
      <c r="A4096" s="0" t="s">
        <v>3982</v>
      </c>
      <c r="B4096" s="0" t="n">
        <f aca="false">LEN(A4096)</f>
        <v>7</v>
      </c>
      <c r="C4096" s="0" t="n">
        <v>7</v>
      </c>
      <c r="D4096" s="0" t="n">
        <v>2</v>
      </c>
      <c r="E4096" s="1" t="n">
        <f aca="false">B4096/D4096</f>
        <v>3.5</v>
      </c>
      <c r="F4096" s="2" t="n">
        <f aca="false">C4096/D4096</f>
        <v>3.5</v>
      </c>
    </row>
    <row r="4097" customFormat="false" ht="13.5" hidden="false" customHeight="false" outlineLevel="0" collapsed="false">
      <c r="A4097" s="0" t="s">
        <v>3983</v>
      </c>
      <c r="B4097" s="0" t="n">
        <f aca="false">LEN(A4097)</f>
        <v>6</v>
      </c>
      <c r="C4097" s="0" t="n">
        <v>6</v>
      </c>
      <c r="D4097" s="0" t="n">
        <v>2</v>
      </c>
      <c r="E4097" s="1" t="n">
        <f aca="false">B4097/D4097</f>
        <v>3</v>
      </c>
      <c r="F4097" s="2" t="n">
        <f aca="false">C4097/D4097</f>
        <v>3</v>
      </c>
    </row>
    <row r="4098" customFormat="false" ht="13.5" hidden="false" customHeight="false" outlineLevel="0" collapsed="false">
      <c r="A4098" s="0" t="s">
        <v>3984</v>
      </c>
      <c r="B4098" s="0" t="n">
        <f aca="false">LEN(A4098)</f>
        <v>3</v>
      </c>
      <c r="C4098" s="0" t="n">
        <f aca="false">LEN(A4098)</f>
        <v>3</v>
      </c>
      <c r="D4098" s="0" t="n">
        <v>2</v>
      </c>
      <c r="E4098" s="1" t="n">
        <f aca="false">B4098/D4098</f>
        <v>1.5</v>
      </c>
      <c r="F4098" s="2" t="n">
        <f aca="false">C4098/D4098</f>
        <v>1.5</v>
      </c>
    </row>
    <row r="4099" customFormat="false" ht="13.5" hidden="false" customHeight="false" outlineLevel="0" collapsed="false">
      <c r="A4099" s="0" t="s">
        <v>3985</v>
      </c>
      <c r="B4099" s="0" t="n">
        <f aca="false">LEN(A4099)</f>
        <v>7</v>
      </c>
      <c r="C4099" s="0" t="n">
        <v>7</v>
      </c>
      <c r="D4099" s="0" t="n">
        <v>2</v>
      </c>
      <c r="E4099" s="1" t="n">
        <f aca="false">B4099/D4099</f>
        <v>3.5</v>
      </c>
      <c r="F4099" s="2" t="n">
        <f aca="false">C4099/D4099</f>
        <v>3.5</v>
      </c>
    </row>
    <row r="4100" customFormat="false" ht="13.5" hidden="false" customHeight="false" outlineLevel="0" collapsed="false">
      <c r="A4100" s="0" t="s">
        <v>3986</v>
      </c>
      <c r="B4100" s="0" t="n">
        <f aca="false">LEN(A4100)</f>
        <v>6</v>
      </c>
      <c r="C4100" s="0" t="n">
        <v>6</v>
      </c>
      <c r="D4100" s="0" t="n">
        <v>2</v>
      </c>
      <c r="E4100" s="1" t="n">
        <f aca="false">B4100/D4100</f>
        <v>3</v>
      </c>
      <c r="F4100" s="2" t="n">
        <f aca="false">C4100/D4100</f>
        <v>3</v>
      </c>
    </row>
    <row r="4101" customFormat="false" ht="13.5" hidden="false" customHeight="false" outlineLevel="0" collapsed="false">
      <c r="A4101" s="0" t="s">
        <v>3987</v>
      </c>
      <c r="B4101" s="0" t="n">
        <f aca="false">LEN(A4101)</f>
        <v>6</v>
      </c>
      <c r="C4101" s="0" t="n">
        <f aca="false">LEN(A4101)</f>
        <v>6</v>
      </c>
      <c r="D4101" s="0" t="n">
        <v>2</v>
      </c>
      <c r="E4101" s="1" t="n">
        <f aca="false">B4101/D4101</f>
        <v>3</v>
      </c>
      <c r="F4101" s="2" t="n">
        <f aca="false">C4101/D4101</f>
        <v>3</v>
      </c>
    </row>
    <row r="4102" customFormat="false" ht="13.5" hidden="false" customHeight="false" outlineLevel="0" collapsed="false">
      <c r="A4102" s="0" t="s">
        <v>3988</v>
      </c>
      <c r="B4102" s="0" t="n">
        <f aca="false">LEN(A4102)</f>
        <v>8</v>
      </c>
      <c r="C4102" s="0" t="n">
        <v>8</v>
      </c>
      <c r="D4102" s="0" t="n">
        <v>2</v>
      </c>
      <c r="E4102" s="1" t="n">
        <f aca="false">B4102/D4102</f>
        <v>4</v>
      </c>
      <c r="F4102" s="2" t="n">
        <f aca="false">C4102/D4102</f>
        <v>4</v>
      </c>
    </row>
    <row r="4103" customFormat="false" ht="13.5" hidden="false" customHeight="false" outlineLevel="0" collapsed="false">
      <c r="A4103" s="0" t="s">
        <v>3989</v>
      </c>
      <c r="B4103" s="0" t="n">
        <f aca="false">LEN(A4103)</f>
        <v>7</v>
      </c>
      <c r="C4103" s="0" t="n">
        <v>7</v>
      </c>
      <c r="D4103" s="0" t="n">
        <v>2</v>
      </c>
      <c r="E4103" s="1" t="n">
        <f aca="false">B4103/D4103</f>
        <v>3.5</v>
      </c>
      <c r="F4103" s="2" t="n">
        <f aca="false">C4103/D4103</f>
        <v>3.5</v>
      </c>
    </row>
    <row r="4104" customFormat="false" ht="13.5" hidden="false" customHeight="false" outlineLevel="0" collapsed="false">
      <c r="A4104" s="0" t="s">
        <v>3990</v>
      </c>
      <c r="B4104" s="0" t="n">
        <f aca="false">LEN(A4104)</f>
        <v>9</v>
      </c>
      <c r="C4104" s="0" t="n">
        <v>9</v>
      </c>
      <c r="D4104" s="0" t="n">
        <v>2</v>
      </c>
      <c r="E4104" s="1" t="n">
        <f aca="false">B4104/D4104</f>
        <v>4.5</v>
      </c>
      <c r="F4104" s="2" t="n">
        <f aca="false">C4104/D4104</f>
        <v>4.5</v>
      </c>
    </row>
    <row r="4105" customFormat="false" ht="13.5" hidden="false" customHeight="false" outlineLevel="0" collapsed="false">
      <c r="A4105" s="0" t="s">
        <v>3991</v>
      </c>
      <c r="B4105" s="0" t="n">
        <f aca="false">LEN(A4105)</f>
        <v>4</v>
      </c>
      <c r="C4105" s="0" t="n">
        <v>4</v>
      </c>
      <c r="D4105" s="0" t="n">
        <v>2</v>
      </c>
      <c r="E4105" s="1" t="n">
        <f aca="false">B4105/D4105</f>
        <v>2</v>
      </c>
      <c r="F4105" s="2" t="n">
        <f aca="false">C4105/D4105</f>
        <v>2</v>
      </c>
    </row>
    <row r="4106" customFormat="false" ht="13.5" hidden="false" customHeight="false" outlineLevel="0" collapsed="false">
      <c r="A4106" s="0" t="s">
        <v>3992</v>
      </c>
      <c r="B4106" s="0" t="n">
        <f aca="false">LEN(A4106)</f>
        <v>5</v>
      </c>
      <c r="C4106" s="0" t="n">
        <f aca="false">LEN(A4106)</f>
        <v>5</v>
      </c>
      <c r="D4106" s="0" t="n">
        <v>2</v>
      </c>
      <c r="E4106" s="1" t="n">
        <f aca="false">B4106/D4106</f>
        <v>2.5</v>
      </c>
      <c r="F4106" s="2" t="n">
        <f aca="false">C4106/D4106</f>
        <v>2.5</v>
      </c>
    </row>
    <row r="4107" customFormat="false" ht="13.5" hidden="false" customHeight="false" outlineLevel="0" collapsed="false">
      <c r="A4107" s="0" t="s">
        <v>3993</v>
      </c>
      <c r="B4107" s="0" t="n">
        <f aca="false">LEN(A4107)</f>
        <v>6</v>
      </c>
      <c r="C4107" s="0" t="n">
        <v>6</v>
      </c>
      <c r="D4107" s="0" t="n">
        <v>2</v>
      </c>
      <c r="E4107" s="1" t="n">
        <f aca="false">B4107/D4107</f>
        <v>3</v>
      </c>
      <c r="F4107" s="2" t="n">
        <f aca="false">C4107/D4107</f>
        <v>3</v>
      </c>
    </row>
    <row r="4108" customFormat="false" ht="13.5" hidden="false" customHeight="false" outlineLevel="0" collapsed="false">
      <c r="A4108" s="0" t="s">
        <v>3994</v>
      </c>
      <c r="B4108" s="0" t="n">
        <f aca="false">LEN(A4108)</f>
        <v>5</v>
      </c>
      <c r="C4108" s="0" t="n">
        <f aca="false">LEN(A4108)</f>
        <v>5</v>
      </c>
      <c r="D4108" s="0" t="n">
        <v>2</v>
      </c>
      <c r="E4108" s="1" t="n">
        <f aca="false">B4108/D4108</f>
        <v>2.5</v>
      </c>
      <c r="F4108" s="2" t="n">
        <f aca="false">C4108/D4108</f>
        <v>2.5</v>
      </c>
    </row>
    <row r="4109" customFormat="false" ht="13.5" hidden="false" customHeight="false" outlineLevel="0" collapsed="false">
      <c r="A4109" s="0" t="s">
        <v>3995</v>
      </c>
      <c r="B4109" s="0" t="n">
        <f aca="false">LEN(A4109)</f>
        <v>6</v>
      </c>
      <c r="C4109" s="0" t="n">
        <v>6</v>
      </c>
      <c r="D4109" s="0" t="n">
        <v>2</v>
      </c>
      <c r="E4109" s="1" t="n">
        <f aca="false">B4109/D4109</f>
        <v>3</v>
      </c>
      <c r="F4109" s="2" t="n">
        <f aca="false">C4109/D4109</f>
        <v>3</v>
      </c>
    </row>
    <row r="4110" customFormat="false" ht="13.5" hidden="false" customHeight="false" outlineLevel="0" collapsed="false">
      <c r="A4110" s="0" t="s">
        <v>3996</v>
      </c>
      <c r="B4110" s="0" t="n">
        <f aca="false">LEN(A4110)</f>
        <v>6</v>
      </c>
      <c r="C4110" s="0" t="n">
        <v>6</v>
      </c>
      <c r="D4110" s="0" t="n">
        <v>2</v>
      </c>
      <c r="E4110" s="1" t="n">
        <f aca="false">B4110/D4110</f>
        <v>3</v>
      </c>
      <c r="F4110" s="2" t="n">
        <f aca="false">C4110/D4110</f>
        <v>3</v>
      </c>
    </row>
    <row r="4111" customFormat="false" ht="13.5" hidden="false" customHeight="false" outlineLevel="0" collapsed="false">
      <c r="A4111" s="0" t="s">
        <v>3997</v>
      </c>
      <c r="B4111" s="0" t="n">
        <f aca="false">LEN(A4111)</f>
        <v>6</v>
      </c>
      <c r="C4111" s="0" t="n">
        <f aca="false">LEN(A4111)</f>
        <v>6</v>
      </c>
      <c r="D4111" s="0" t="n">
        <v>2</v>
      </c>
      <c r="E4111" s="1" t="n">
        <f aca="false">B4111/D4111</f>
        <v>3</v>
      </c>
      <c r="F4111" s="2" t="n">
        <f aca="false">C4111/D4111</f>
        <v>3</v>
      </c>
    </row>
    <row r="4112" customFormat="false" ht="13.5" hidden="false" customHeight="false" outlineLevel="0" collapsed="false">
      <c r="A4112" s="0" t="s">
        <v>3998</v>
      </c>
      <c r="B4112" s="0" t="n">
        <f aca="false">LEN(A4112)</f>
        <v>6</v>
      </c>
      <c r="C4112" s="0" t="n">
        <f aca="false">LEN(A4112)</f>
        <v>6</v>
      </c>
      <c r="D4112" s="0" t="n">
        <v>2</v>
      </c>
      <c r="E4112" s="1" t="n">
        <f aca="false">B4112/D4112</f>
        <v>3</v>
      </c>
      <c r="F4112" s="2" t="n">
        <f aca="false">C4112/D4112</f>
        <v>3</v>
      </c>
    </row>
    <row r="4113" customFormat="false" ht="13.5" hidden="false" customHeight="false" outlineLevel="0" collapsed="false">
      <c r="A4113" s="0" t="s">
        <v>3999</v>
      </c>
      <c r="B4113" s="0" t="n">
        <f aca="false">LEN(A4113)</f>
        <v>5</v>
      </c>
      <c r="C4113" s="0" t="n">
        <f aca="false">LEN(A4113)</f>
        <v>5</v>
      </c>
      <c r="D4113" s="0" t="n">
        <v>2</v>
      </c>
      <c r="E4113" s="1" t="n">
        <f aca="false">B4113/D4113</f>
        <v>2.5</v>
      </c>
      <c r="F4113" s="2" t="n">
        <f aca="false">C4113/D4113</f>
        <v>2.5</v>
      </c>
    </row>
    <row r="4114" customFormat="false" ht="13.5" hidden="false" customHeight="false" outlineLevel="0" collapsed="false">
      <c r="A4114" s="0" t="s">
        <v>4000</v>
      </c>
      <c r="B4114" s="0" t="n">
        <f aca="false">LEN(A4114)</f>
        <v>7</v>
      </c>
      <c r="C4114" s="0" t="n">
        <v>7</v>
      </c>
      <c r="D4114" s="0" t="n">
        <v>2</v>
      </c>
      <c r="E4114" s="1" t="n">
        <f aca="false">B4114/D4114</f>
        <v>3.5</v>
      </c>
      <c r="F4114" s="2" t="n">
        <f aca="false">C4114/D4114</f>
        <v>3.5</v>
      </c>
    </row>
    <row r="4115" customFormat="false" ht="13.5" hidden="false" customHeight="false" outlineLevel="0" collapsed="false">
      <c r="A4115" s="0" t="s">
        <v>4001</v>
      </c>
      <c r="B4115" s="0" t="n">
        <f aca="false">LEN(A4115)</f>
        <v>7</v>
      </c>
      <c r="C4115" s="0" t="n">
        <f aca="false">LEN(A4115)</f>
        <v>7</v>
      </c>
      <c r="D4115" s="0" t="n">
        <v>2</v>
      </c>
      <c r="E4115" s="1" t="n">
        <f aca="false">B4115/D4115</f>
        <v>3.5</v>
      </c>
      <c r="F4115" s="2" t="n">
        <f aca="false">C4115/D4115</f>
        <v>3.5</v>
      </c>
    </row>
    <row r="4116" customFormat="false" ht="13.5" hidden="false" customHeight="false" outlineLevel="0" collapsed="false">
      <c r="A4116" s="0" t="s">
        <v>4002</v>
      </c>
      <c r="B4116" s="0" t="n">
        <f aca="false">LEN(A4116)</f>
        <v>6</v>
      </c>
      <c r="C4116" s="0" t="n">
        <v>6</v>
      </c>
      <c r="D4116" s="0" t="n">
        <v>2</v>
      </c>
      <c r="E4116" s="1" t="n">
        <f aca="false">B4116/D4116</f>
        <v>3</v>
      </c>
      <c r="F4116" s="2" t="n">
        <f aca="false">C4116/D4116</f>
        <v>3</v>
      </c>
    </row>
    <row r="4117" customFormat="false" ht="13.5" hidden="false" customHeight="false" outlineLevel="0" collapsed="false">
      <c r="A4117" s="0" t="s">
        <v>4003</v>
      </c>
      <c r="B4117" s="0" t="n">
        <f aca="false">LEN(A4117)</f>
        <v>4</v>
      </c>
      <c r="C4117" s="0" t="n">
        <f aca="false">LEN(A4117)</f>
        <v>4</v>
      </c>
      <c r="D4117" s="0" t="n">
        <v>2</v>
      </c>
      <c r="E4117" s="1" t="n">
        <f aca="false">B4117/D4117</f>
        <v>2</v>
      </c>
      <c r="F4117" s="2" t="n">
        <f aca="false">C4117/D4117</f>
        <v>2</v>
      </c>
    </row>
    <row r="4118" customFormat="false" ht="13.5" hidden="false" customHeight="false" outlineLevel="0" collapsed="false">
      <c r="A4118" s="0" t="s">
        <v>4004</v>
      </c>
      <c r="B4118" s="0" t="n">
        <f aca="false">LEN(A4118)</f>
        <v>6</v>
      </c>
      <c r="C4118" s="0" t="n">
        <v>6</v>
      </c>
      <c r="D4118" s="0" t="n">
        <v>2</v>
      </c>
      <c r="E4118" s="1" t="n">
        <f aca="false">B4118/D4118</f>
        <v>3</v>
      </c>
      <c r="F4118" s="2" t="n">
        <f aca="false">C4118/D4118</f>
        <v>3</v>
      </c>
    </row>
    <row r="4119" customFormat="false" ht="13.5" hidden="false" customHeight="false" outlineLevel="0" collapsed="false">
      <c r="A4119" s="0" t="s">
        <v>4005</v>
      </c>
      <c r="B4119" s="0" t="n">
        <f aca="false">LEN(A4119)</f>
        <v>9</v>
      </c>
      <c r="C4119" s="0" t="n">
        <v>9</v>
      </c>
      <c r="D4119" s="0" t="n">
        <v>2</v>
      </c>
      <c r="E4119" s="1" t="n">
        <f aca="false">B4119/D4119</f>
        <v>4.5</v>
      </c>
      <c r="F4119" s="2" t="n">
        <f aca="false">C4119/D4119</f>
        <v>4.5</v>
      </c>
    </row>
    <row r="4120" customFormat="false" ht="13.5" hidden="false" customHeight="false" outlineLevel="0" collapsed="false">
      <c r="A4120" s="0" t="s">
        <v>4006</v>
      </c>
      <c r="B4120" s="0" t="n">
        <f aca="false">LEN(A4120)</f>
        <v>7</v>
      </c>
      <c r="C4120" s="0" t="n">
        <f aca="false">LEN(A4120)</f>
        <v>7</v>
      </c>
      <c r="D4120" s="0" t="n">
        <v>2</v>
      </c>
      <c r="E4120" s="1" t="n">
        <f aca="false">B4120/D4120</f>
        <v>3.5</v>
      </c>
      <c r="F4120" s="2" t="n">
        <f aca="false">C4120/D4120</f>
        <v>3.5</v>
      </c>
    </row>
    <row r="4121" customFormat="false" ht="13.5" hidden="false" customHeight="false" outlineLevel="0" collapsed="false">
      <c r="A4121" s="0" t="s">
        <v>4007</v>
      </c>
      <c r="B4121" s="0" t="n">
        <f aca="false">LEN(A4121)</f>
        <v>9</v>
      </c>
      <c r="C4121" s="0" t="n">
        <f aca="false">LEN(A4121)</f>
        <v>9</v>
      </c>
      <c r="D4121" s="0" t="n">
        <v>2</v>
      </c>
      <c r="E4121" s="1" t="n">
        <f aca="false">B4121/D4121</f>
        <v>4.5</v>
      </c>
      <c r="F4121" s="2" t="n">
        <f aca="false">C4121/D4121</f>
        <v>4.5</v>
      </c>
    </row>
    <row r="4122" customFormat="false" ht="13.5" hidden="false" customHeight="false" outlineLevel="0" collapsed="false">
      <c r="A4122" s="0" t="s">
        <v>4008</v>
      </c>
      <c r="B4122" s="0" t="n">
        <f aca="false">LEN(A4122)</f>
        <v>5</v>
      </c>
      <c r="C4122" s="0" t="n">
        <f aca="false">LEN(A4122)</f>
        <v>5</v>
      </c>
      <c r="D4122" s="0" t="n">
        <v>2</v>
      </c>
      <c r="E4122" s="1" t="n">
        <f aca="false">B4122/D4122</f>
        <v>2.5</v>
      </c>
      <c r="F4122" s="2" t="n">
        <f aca="false">C4122/D4122</f>
        <v>2.5</v>
      </c>
    </row>
    <row r="4123" customFormat="false" ht="13.5" hidden="false" customHeight="false" outlineLevel="0" collapsed="false">
      <c r="A4123" s="0" t="s">
        <v>4009</v>
      </c>
      <c r="B4123" s="0" t="n">
        <f aca="false">LEN(A4123)</f>
        <v>5</v>
      </c>
      <c r="C4123" s="0" t="n">
        <v>5</v>
      </c>
      <c r="D4123" s="0" t="n">
        <v>2</v>
      </c>
      <c r="E4123" s="1" t="n">
        <f aca="false">B4123/D4123</f>
        <v>2.5</v>
      </c>
      <c r="F4123" s="2" t="n">
        <f aca="false">C4123/D4123</f>
        <v>2.5</v>
      </c>
    </row>
    <row r="4124" customFormat="false" ht="13.5" hidden="false" customHeight="false" outlineLevel="0" collapsed="false">
      <c r="A4124" s="0" t="s">
        <v>4010</v>
      </c>
      <c r="B4124" s="0" t="n">
        <f aca="false">LEN(A4124)</f>
        <v>6</v>
      </c>
      <c r="C4124" s="0" t="n">
        <v>6</v>
      </c>
      <c r="D4124" s="0" t="n">
        <v>2</v>
      </c>
      <c r="E4124" s="1" t="n">
        <f aca="false">B4124/D4124</f>
        <v>3</v>
      </c>
      <c r="F4124" s="2" t="n">
        <f aca="false">C4124/D4124</f>
        <v>3</v>
      </c>
    </row>
    <row r="4125" customFormat="false" ht="13.5" hidden="false" customHeight="false" outlineLevel="0" collapsed="false">
      <c r="A4125" s="0" t="s">
        <v>4011</v>
      </c>
      <c r="B4125" s="0" t="n">
        <f aca="false">LEN(A4125)</f>
        <v>7</v>
      </c>
      <c r="C4125" s="0" t="n">
        <v>7</v>
      </c>
      <c r="D4125" s="0" t="n">
        <v>2</v>
      </c>
      <c r="E4125" s="1" t="n">
        <f aca="false">B4125/D4125</f>
        <v>3.5</v>
      </c>
      <c r="F4125" s="2" t="n">
        <f aca="false">C4125/D4125</f>
        <v>3.5</v>
      </c>
    </row>
    <row r="4126" customFormat="false" ht="13.5" hidden="false" customHeight="false" outlineLevel="0" collapsed="false">
      <c r="A4126" s="0" t="s">
        <v>4012</v>
      </c>
      <c r="B4126" s="0" t="n">
        <f aca="false">LEN(A4126)</f>
        <v>7</v>
      </c>
      <c r="C4126" s="0" t="n">
        <v>7</v>
      </c>
      <c r="D4126" s="0" t="n">
        <v>2</v>
      </c>
      <c r="E4126" s="1" t="n">
        <f aca="false">B4126/D4126</f>
        <v>3.5</v>
      </c>
      <c r="F4126" s="2" t="n">
        <f aca="false">C4126/D4126</f>
        <v>3.5</v>
      </c>
    </row>
    <row r="4127" customFormat="false" ht="13.5" hidden="false" customHeight="false" outlineLevel="0" collapsed="false">
      <c r="A4127" s="0" t="s">
        <v>4013</v>
      </c>
      <c r="B4127" s="0" t="n">
        <f aca="false">LEN(A4127)</f>
        <v>8</v>
      </c>
      <c r="C4127" s="0" t="n">
        <v>8</v>
      </c>
      <c r="D4127" s="0" t="n">
        <v>2</v>
      </c>
      <c r="E4127" s="1" t="n">
        <f aca="false">B4127/D4127</f>
        <v>4</v>
      </c>
      <c r="F4127" s="2" t="n">
        <f aca="false">C4127/D4127</f>
        <v>4</v>
      </c>
    </row>
    <row r="4128" customFormat="false" ht="13.5" hidden="false" customHeight="false" outlineLevel="0" collapsed="false">
      <c r="A4128" s="0" t="s">
        <v>4014</v>
      </c>
      <c r="B4128" s="0" t="n">
        <f aca="false">LEN(A4128)</f>
        <v>6</v>
      </c>
      <c r="C4128" s="0" t="n">
        <f aca="false">LEN(A4128)</f>
        <v>6</v>
      </c>
      <c r="D4128" s="0" t="n">
        <v>2</v>
      </c>
      <c r="E4128" s="1" t="n">
        <f aca="false">B4128/D4128</f>
        <v>3</v>
      </c>
      <c r="F4128" s="2" t="n">
        <f aca="false">C4128/D4128</f>
        <v>3</v>
      </c>
    </row>
    <row r="4129" customFormat="false" ht="13.5" hidden="false" customHeight="false" outlineLevel="0" collapsed="false">
      <c r="A4129" s="0" t="s">
        <v>4015</v>
      </c>
      <c r="B4129" s="0" t="n">
        <f aca="false">LEN(A4129)</f>
        <v>9</v>
      </c>
      <c r="C4129" s="0" t="n">
        <v>9</v>
      </c>
      <c r="D4129" s="0" t="n">
        <v>2</v>
      </c>
      <c r="E4129" s="1" t="n">
        <f aca="false">B4129/D4129</f>
        <v>4.5</v>
      </c>
      <c r="F4129" s="2" t="n">
        <f aca="false">C4129/D4129</f>
        <v>4.5</v>
      </c>
    </row>
    <row r="4130" customFormat="false" ht="13.5" hidden="false" customHeight="false" outlineLevel="0" collapsed="false">
      <c r="A4130" s="0" t="s">
        <v>4016</v>
      </c>
      <c r="B4130" s="0" t="n">
        <f aca="false">LEN(A4130)</f>
        <v>4</v>
      </c>
      <c r="C4130" s="0" t="n">
        <f aca="false">LEN(A4130)</f>
        <v>4</v>
      </c>
      <c r="D4130" s="0" t="n">
        <v>2</v>
      </c>
      <c r="E4130" s="1" t="n">
        <f aca="false">B4130/D4130</f>
        <v>2</v>
      </c>
      <c r="F4130" s="2" t="n">
        <f aca="false">C4130/D4130</f>
        <v>2</v>
      </c>
    </row>
    <row r="4131" customFormat="false" ht="13.5" hidden="false" customHeight="false" outlineLevel="0" collapsed="false">
      <c r="A4131" s="0" t="s">
        <v>4017</v>
      </c>
      <c r="B4131" s="0" t="n">
        <f aca="false">LEN(A4131)</f>
        <v>7</v>
      </c>
      <c r="C4131" s="0" t="n">
        <f aca="false">LEN(A4131)</f>
        <v>7</v>
      </c>
      <c r="D4131" s="0" t="n">
        <v>2</v>
      </c>
      <c r="E4131" s="1" t="n">
        <f aca="false">B4131/D4131</f>
        <v>3.5</v>
      </c>
      <c r="F4131" s="2" t="n">
        <f aca="false">C4131/D4131</f>
        <v>3.5</v>
      </c>
    </row>
    <row r="4132" customFormat="false" ht="13.5" hidden="false" customHeight="false" outlineLevel="0" collapsed="false">
      <c r="A4132" s="0" t="s">
        <v>4018</v>
      </c>
      <c r="B4132" s="0" t="n">
        <f aca="false">LEN(A4132)</f>
        <v>6</v>
      </c>
      <c r="C4132" s="0" t="n">
        <v>6</v>
      </c>
      <c r="D4132" s="0" t="n">
        <v>2</v>
      </c>
      <c r="E4132" s="1" t="n">
        <f aca="false">B4132/D4132</f>
        <v>3</v>
      </c>
      <c r="F4132" s="2" t="n">
        <f aca="false">C4132/D4132</f>
        <v>3</v>
      </c>
    </row>
    <row r="4133" customFormat="false" ht="13.5" hidden="false" customHeight="false" outlineLevel="0" collapsed="false">
      <c r="A4133" s="0" t="s">
        <v>4019</v>
      </c>
      <c r="B4133" s="0" t="n">
        <f aca="false">LEN(A4133)</f>
        <v>5</v>
      </c>
      <c r="C4133" s="0" t="n">
        <f aca="false">LEN(A4133)</f>
        <v>5</v>
      </c>
      <c r="D4133" s="0" t="n">
        <v>2</v>
      </c>
      <c r="E4133" s="1" t="n">
        <f aca="false">B4133/D4133</f>
        <v>2.5</v>
      </c>
      <c r="F4133" s="2" t="n">
        <f aca="false">C4133/D4133</f>
        <v>2.5</v>
      </c>
    </row>
    <row r="4134" customFormat="false" ht="13.5" hidden="false" customHeight="false" outlineLevel="0" collapsed="false">
      <c r="A4134" s="0" t="s">
        <v>4020</v>
      </c>
      <c r="B4134" s="0" t="n">
        <f aca="false">LEN(A4134)</f>
        <v>5</v>
      </c>
      <c r="C4134" s="0" t="n">
        <f aca="false">LEN(A4134)</f>
        <v>5</v>
      </c>
      <c r="D4134" s="0" t="n">
        <v>2</v>
      </c>
      <c r="E4134" s="1" t="n">
        <f aca="false">B4134/D4134</f>
        <v>2.5</v>
      </c>
      <c r="F4134" s="2" t="n">
        <f aca="false">C4134/D4134</f>
        <v>2.5</v>
      </c>
    </row>
    <row r="4135" customFormat="false" ht="13.5" hidden="false" customHeight="false" outlineLevel="0" collapsed="false">
      <c r="A4135" s="0" t="s">
        <v>4021</v>
      </c>
      <c r="B4135" s="0" t="n">
        <f aca="false">LEN(A4135)</f>
        <v>6</v>
      </c>
      <c r="C4135" s="0" t="n">
        <v>6</v>
      </c>
      <c r="D4135" s="0" t="n">
        <v>2</v>
      </c>
      <c r="E4135" s="1" t="n">
        <f aca="false">B4135/D4135</f>
        <v>3</v>
      </c>
      <c r="F4135" s="2" t="n">
        <f aca="false">C4135/D4135</f>
        <v>3</v>
      </c>
    </row>
    <row r="4136" customFormat="false" ht="13.5" hidden="false" customHeight="false" outlineLevel="0" collapsed="false">
      <c r="A4136" s="0" t="s">
        <v>4022</v>
      </c>
      <c r="B4136" s="0" t="n">
        <f aca="false">LEN(A4136)</f>
        <v>6</v>
      </c>
      <c r="C4136" s="0" t="n">
        <v>6</v>
      </c>
      <c r="D4136" s="0" t="n">
        <v>2</v>
      </c>
      <c r="E4136" s="1" t="n">
        <f aca="false">B4136/D4136</f>
        <v>3</v>
      </c>
      <c r="F4136" s="2" t="n">
        <f aca="false">C4136/D4136</f>
        <v>3</v>
      </c>
    </row>
    <row r="4137" customFormat="false" ht="13.5" hidden="false" customHeight="false" outlineLevel="0" collapsed="false">
      <c r="A4137" s="0" t="s">
        <v>4023</v>
      </c>
      <c r="B4137" s="0" t="n">
        <f aca="false">LEN(A4137)</f>
        <v>6</v>
      </c>
      <c r="C4137" s="0" t="n">
        <v>6</v>
      </c>
      <c r="D4137" s="0" t="n">
        <v>2</v>
      </c>
      <c r="E4137" s="1" t="n">
        <f aca="false">B4137/D4137</f>
        <v>3</v>
      </c>
      <c r="F4137" s="2" t="n">
        <f aca="false">C4137/D4137</f>
        <v>3</v>
      </c>
    </row>
    <row r="4138" customFormat="false" ht="13.5" hidden="false" customHeight="false" outlineLevel="0" collapsed="false">
      <c r="A4138" s="0" t="s">
        <v>4024</v>
      </c>
      <c r="B4138" s="0" t="n">
        <f aca="false">LEN(A4138)</f>
        <v>10</v>
      </c>
      <c r="C4138" s="0" t="n">
        <f aca="false">LEN(A4138)</f>
        <v>10</v>
      </c>
      <c r="D4138" s="0" t="n">
        <v>2</v>
      </c>
      <c r="E4138" s="1" t="n">
        <f aca="false">B4138/D4138</f>
        <v>5</v>
      </c>
      <c r="F4138" s="2" t="n">
        <f aca="false">C4138/D4138</f>
        <v>5</v>
      </c>
    </row>
    <row r="4139" customFormat="false" ht="13.5" hidden="false" customHeight="false" outlineLevel="0" collapsed="false">
      <c r="A4139" s="0" t="s">
        <v>4025</v>
      </c>
      <c r="B4139" s="0" t="n">
        <f aca="false">LEN(A4139)</f>
        <v>7</v>
      </c>
      <c r="C4139" s="0" t="n">
        <f aca="false">LEN(A4139)</f>
        <v>7</v>
      </c>
      <c r="D4139" s="0" t="n">
        <v>2</v>
      </c>
      <c r="E4139" s="1" t="n">
        <f aca="false">B4139/D4139</f>
        <v>3.5</v>
      </c>
      <c r="F4139" s="2" t="n">
        <f aca="false">C4139/D4139</f>
        <v>3.5</v>
      </c>
    </row>
    <row r="4140" customFormat="false" ht="13.5" hidden="false" customHeight="false" outlineLevel="0" collapsed="false">
      <c r="A4140" s="0" t="s">
        <v>4026</v>
      </c>
      <c r="B4140" s="0" t="n">
        <f aca="false">LEN(A4140)</f>
        <v>7</v>
      </c>
      <c r="C4140" s="0" t="n">
        <f aca="false">LEN(A4140)</f>
        <v>7</v>
      </c>
      <c r="D4140" s="0" t="n">
        <v>2</v>
      </c>
      <c r="E4140" s="1" t="n">
        <f aca="false">B4140/D4140</f>
        <v>3.5</v>
      </c>
      <c r="F4140" s="2" t="n">
        <f aca="false">C4140/D4140</f>
        <v>3.5</v>
      </c>
    </row>
    <row r="4141" customFormat="false" ht="13.5" hidden="false" customHeight="false" outlineLevel="0" collapsed="false">
      <c r="A4141" s="0" t="s">
        <v>4027</v>
      </c>
      <c r="B4141" s="0" t="n">
        <f aca="false">LEN(A4141)</f>
        <v>7</v>
      </c>
      <c r="C4141" s="0" t="n">
        <f aca="false">LEN(A4141)</f>
        <v>7</v>
      </c>
      <c r="D4141" s="0" t="n">
        <v>2</v>
      </c>
      <c r="E4141" s="1" t="n">
        <f aca="false">B4141/D4141</f>
        <v>3.5</v>
      </c>
      <c r="F4141" s="2" t="n">
        <f aca="false">C4141/D4141</f>
        <v>3.5</v>
      </c>
    </row>
    <row r="4142" customFormat="false" ht="13.5" hidden="false" customHeight="false" outlineLevel="0" collapsed="false">
      <c r="A4142" s="0" t="s">
        <v>4028</v>
      </c>
      <c r="B4142" s="0" t="n">
        <f aca="false">LEN(A4142)</f>
        <v>5</v>
      </c>
      <c r="C4142" s="0" t="n">
        <v>5</v>
      </c>
      <c r="D4142" s="0" t="n">
        <v>2</v>
      </c>
      <c r="E4142" s="1" t="n">
        <f aca="false">B4142/D4142</f>
        <v>2.5</v>
      </c>
      <c r="F4142" s="2" t="n">
        <f aca="false">C4142/D4142</f>
        <v>2.5</v>
      </c>
    </row>
    <row r="4143" customFormat="false" ht="13.5" hidden="false" customHeight="false" outlineLevel="0" collapsed="false">
      <c r="A4143" s="0" t="s">
        <v>4029</v>
      </c>
      <c r="B4143" s="0" t="n">
        <f aca="false">LEN(A4143)</f>
        <v>6</v>
      </c>
      <c r="C4143" s="0" t="n">
        <f aca="false">LEN(A4143)</f>
        <v>6</v>
      </c>
      <c r="D4143" s="0" t="n">
        <v>2</v>
      </c>
      <c r="E4143" s="1" t="n">
        <f aca="false">B4143/D4143</f>
        <v>3</v>
      </c>
      <c r="F4143" s="2" t="n">
        <f aca="false">C4143/D4143</f>
        <v>3</v>
      </c>
    </row>
    <row r="4144" customFormat="false" ht="13.5" hidden="false" customHeight="false" outlineLevel="0" collapsed="false">
      <c r="A4144" s="0" t="s">
        <v>4030</v>
      </c>
      <c r="B4144" s="0" t="n">
        <f aca="false">LEN(A4144)</f>
        <v>7</v>
      </c>
      <c r="C4144" s="0" t="n">
        <f aca="false">LEN(A4144)</f>
        <v>7</v>
      </c>
      <c r="D4144" s="0" t="n">
        <v>2</v>
      </c>
      <c r="E4144" s="1" t="n">
        <f aca="false">B4144/D4144</f>
        <v>3.5</v>
      </c>
      <c r="F4144" s="2" t="n">
        <f aca="false">C4144/D4144</f>
        <v>3.5</v>
      </c>
    </row>
    <row r="4145" customFormat="false" ht="13.5" hidden="false" customHeight="false" outlineLevel="0" collapsed="false">
      <c r="A4145" s="0" t="s">
        <v>4031</v>
      </c>
      <c r="B4145" s="0" t="n">
        <f aca="false">LEN(A4145)</f>
        <v>6</v>
      </c>
      <c r="C4145" s="0" t="n">
        <v>6</v>
      </c>
      <c r="D4145" s="0" t="n">
        <v>2</v>
      </c>
      <c r="E4145" s="1" t="n">
        <f aca="false">B4145/D4145</f>
        <v>3</v>
      </c>
      <c r="F4145" s="2" t="n">
        <f aca="false">C4145/D4145</f>
        <v>3</v>
      </c>
    </row>
    <row r="4146" customFormat="false" ht="13.5" hidden="false" customHeight="false" outlineLevel="0" collapsed="false">
      <c r="A4146" s="0" t="s">
        <v>4032</v>
      </c>
      <c r="B4146" s="0" t="n">
        <f aca="false">LEN(A4146)</f>
        <v>12</v>
      </c>
      <c r="C4146" s="0" t="n">
        <f aca="false">LEN(A4146)</f>
        <v>12</v>
      </c>
      <c r="D4146" s="0" t="n">
        <v>2</v>
      </c>
      <c r="E4146" s="1" t="n">
        <f aca="false">B4146/D4146</f>
        <v>6</v>
      </c>
      <c r="F4146" s="2" t="n">
        <f aca="false">C4146/D4146</f>
        <v>6</v>
      </c>
    </row>
    <row r="4147" customFormat="false" ht="13.5" hidden="false" customHeight="false" outlineLevel="0" collapsed="false">
      <c r="A4147" s="0" t="s">
        <v>4033</v>
      </c>
      <c r="B4147" s="0" t="n">
        <f aca="false">LEN(A4147)</f>
        <v>5</v>
      </c>
      <c r="C4147" s="0" t="n">
        <v>5</v>
      </c>
      <c r="D4147" s="0" t="n">
        <v>2</v>
      </c>
      <c r="E4147" s="1" t="n">
        <f aca="false">B4147/D4147</f>
        <v>2.5</v>
      </c>
      <c r="F4147" s="2" t="n">
        <f aca="false">C4147/D4147</f>
        <v>2.5</v>
      </c>
    </row>
    <row r="4148" customFormat="false" ht="13.5" hidden="false" customHeight="false" outlineLevel="0" collapsed="false">
      <c r="A4148" s="0" t="s">
        <v>4034</v>
      </c>
      <c r="B4148" s="0" t="n">
        <f aca="false">LEN(A4148)</f>
        <v>6</v>
      </c>
      <c r="C4148" s="0" t="n">
        <f aca="false">LEN(A4148)</f>
        <v>6</v>
      </c>
      <c r="D4148" s="0" t="n">
        <v>2</v>
      </c>
      <c r="E4148" s="1" t="n">
        <f aca="false">B4148/D4148</f>
        <v>3</v>
      </c>
      <c r="F4148" s="2" t="n">
        <f aca="false">C4148/D4148</f>
        <v>3</v>
      </c>
    </row>
    <row r="4149" customFormat="false" ht="13.5" hidden="false" customHeight="false" outlineLevel="0" collapsed="false">
      <c r="A4149" s="0" t="s">
        <v>4035</v>
      </c>
      <c r="B4149" s="0" t="n">
        <f aca="false">LEN(A4149)</f>
        <v>6</v>
      </c>
      <c r="C4149" s="0" t="n">
        <f aca="false">LEN(A4149)</f>
        <v>6</v>
      </c>
      <c r="D4149" s="0" t="n">
        <v>2</v>
      </c>
      <c r="E4149" s="1" t="n">
        <f aca="false">B4149/D4149</f>
        <v>3</v>
      </c>
      <c r="F4149" s="2" t="n">
        <f aca="false">C4149/D4149</f>
        <v>3</v>
      </c>
    </row>
    <row r="4150" customFormat="false" ht="13.5" hidden="false" customHeight="false" outlineLevel="0" collapsed="false">
      <c r="A4150" s="0" t="s">
        <v>4036</v>
      </c>
      <c r="B4150" s="0" t="n">
        <f aca="false">LEN(A4150)</f>
        <v>5</v>
      </c>
      <c r="C4150" s="0" t="n">
        <v>5</v>
      </c>
      <c r="D4150" s="0" t="n">
        <v>2</v>
      </c>
      <c r="E4150" s="1" t="n">
        <f aca="false">B4150/D4150</f>
        <v>2.5</v>
      </c>
      <c r="F4150" s="2" t="n">
        <f aca="false">C4150/D4150</f>
        <v>2.5</v>
      </c>
    </row>
    <row r="4151" customFormat="false" ht="13.5" hidden="false" customHeight="false" outlineLevel="0" collapsed="false">
      <c r="A4151" s="0" t="s">
        <v>4037</v>
      </c>
      <c r="B4151" s="0" t="n">
        <f aca="false">LEN(A4151)</f>
        <v>6</v>
      </c>
      <c r="C4151" s="0" t="n">
        <v>6</v>
      </c>
      <c r="D4151" s="0" t="n">
        <v>2</v>
      </c>
      <c r="E4151" s="1" t="n">
        <f aca="false">B4151/D4151</f>
        <v>3</v>
      </c>
      <c r="F4151" s="2" t="n">
        <f aca="false">C4151/D4151</f>
        <v>3</v>
      </c>
    </row>
    <row r="4152" customFormat="false" ht="13.5" hidden="false" customHeight="false" outlineLevel="0" collapsed="false">
      <c r="A4152" s="0" t="s">
        <v>4038</v>
      </c>
      <c r="B4152" s="0" t="n">
        <f aca="false">LEN(A4152)</f>
        <v>6</v>
      </c>
      <c r="C4152" s="0" t="n">
        <v>6</v>
      </c>
      <c r="D4152" s="0" t="n">
        <v>2</v>
      </c>
      <c r="E4152" s="1" t="n">
        <f aca="false">B4152/D4152</f>
        <v>3</v>
      </c>
      <c r="F4152" s="2" t="n">
        <f aca="false">C4152/D4152</f>
        <v>3</v>
      </c>
    </row>
    <row r="4153" customFormat="false" ht="13.5" hidden="false" customHeight="false" outlineLevel="0" collapsed="false">
      <c r="A4153" s="0" t="s">
        <v>4039</v>
      </c>
      <c r="B4153" s="0" t="n">
        <f aca="false">LEN(A4153)</f>
        <v>7</v>
      </c>
      <c r="C4153" s="0" t="n">
        <v>7</v>
      </c>
      <c r="D4153" s="0" t="n">
        <v>2</v>
      </c>
      <c r="E4153" s="1" t="n">
        <f aca="false">B4153/D4153</f>
        <v>3.5</v>
      </c>
      <c r="F4153" s="2" t="n">
        <f aca="false">C4153/D4153</f>
        <v>3.5</v>
      </c>
    </row>
    <row r="4154" customFormat="false" ht="13.5" hidden="false" customHeight="false" outlineLevel="0" collapsed="false">
      <c r="A4154" s="0" t="s">
        <v>4040</v>
      </c>
      <c r="B4154" s="0" t="n">
        <f aca="false">LEN(A4154)</f>
        <v>7</v>
      </c>
      <c r="C4154" s="0" t="n">
        <v>7</v>
      </c>
      <c r="D4154" s="0" t="n">
        <v>2</v>
      </c>
      <c r="E4154" s="1" t="n">
        <f aca="false">B4154/D4154</f>
        <v>3.5</v>
      </c>
      <c r="F4154" s="2" t="n">
        <f aca="false">C4154/D4154</f>
        <v>3.5</v>
      </c>
    </row>
    <row r="4155" customFormat="false" ht="13.5" hidden="false" customHeight="false" outlineLevel="0" collapsed="false">
      <c r="A4155" s="0" t="s">
        <v>4041</v>
      </c>
      <c r="B4155" s="0" t="n">
        <f aca="false">LEN(A4155)</f>
        <v>12</v>
      </c>
      <c r="C4155" s="0" t="n">
        <v>12</v>
      </c>
      <c r="D4155" s="0" t="n">
        <v>2</v>
      </c>
      <c r="E4155" s="1" t="n">
        <f aca="false">B4155/D4155</f>
        <v>6</v>
      </c>
      <c r="F4155" s="2" t="n">
        <f aca="false">C4155/D4155</f>
        <v>6</v>
      </c>
    </row>
    <row r="4156" customFormat="false" ht="13.5" hidden="false" customHeight="false" outlineLevel="0" collapsed="false">
      <c r="A4156" s="0" t="s">
        <v>4042</v>
      </c>
      <c r="B4156" s="0" t="n">
        <f aca="false">LEN(A4156)</f>
        <v>11</v>
      </c>
      <c r="C4156" s="0" t="n">
        <f aca="false">LEN(A4156)</f>
        <v>11</v>
      </c>
      <c r="D4156" s="0" t="n">
        <v>2</v>
      </c>
      <c r="E4156" s="1" t="n">
        <f aca="false">B4156/D4156</f>
        <v>5.5</v>
      </c>
      <c r="F4156" s="2" t="n">
        <f aca="false">C4156/D4156</f>
        <v>5.5</v>
      </c>
    </row>
    <row r="4157" customFormat="false" ht="13.5" hidden="false" customHeight="false" outlineLevel="0" collapsed="false">
      <c r="A4157" s="0" t="s">
        <v>4043</v>
      </c>
      <c r="B4157" s="0" t="n">
        <f aca="false">LEN(A4157)</f>
        <v>8</v>
      </c>
      <c r="C4157" s="0" t="n">
        <v>8</v>
      </c>
      <c r="D4157" s="0" t="n">
        <v>2</v>
      </c>
      <c r="E4157" s="1" t="n">
        <f aca="false">B4157/D4157</f>
        <v>4</v>
      </c>
      <c r="F4157" s="2" t="n">
        <f aca="false">C4157/D4157</f>
        <v>4</v>
      </c>
    </row>
    <row r="4158" customFormat="false" ht="13.5" hidden="false" customHeight="false" outlineLevel="0" collapsed="false">
      <c r="A4158" s="0" t="s">
        <v>4044</v>
      </c>
      <c r="B4158" s="0" t="n">
        <f aca="false">LEN(A4158)</f>
        <v>6</v>
      </c>
      <c r="C4158" s="0" t="n">
        <f aca="false">LEN(A4158)</f>
        <v>6</v>
      </c>
      <c r="D4158" s="0" t="n">
        <v>2</v>
      </c>
      <c r="E4158" s="1" t="n">
        <f aca="false">B4158/D4158</f>
        <v>3</v>
      </c>
      <c r="F4158" s="2" t="n">
        <f aca="false">C4158/D4158</f>
        <v>3</v>
      </c>
    </row>
    <row r="4159" customFormat="false" ht="13.5" hidden="false" customHeight="false" outlineLevel="0" collapsed="false">
      <c r="A4159" s="0" t="s">
        <v>4045</v>
      </c>
      <c r="B4159" s="0" t="n">
        <f aca="false">LEN(A4159)</f>
        <v>7</v>
      </c>
      <c r="C4159" s="0" t="n">
        <f aca="false">LEN(A4159)</f>
        <v>7</v>
      </c>
      <c r="D4159" s="0" t="n">
        <v>2</v>
      </c>
      <c r="E4159" s="1" t="n">
        <f aca="false">B4159/D4159</f>
        <v>3.5</v>
      </c>
      <c r="F4159" s="2" t="n">
        <f aca="false">C4159/D4159</f>
        <v>3.5</v>
      </c>
    </row>
    <row r="4160" customFormat="false" ht="13.5" hidden="false" customHeight="false" outlineLevel="0" collapsed="false">
      <c r="A4160" s="0" t="s">
        <v>4046</v>
      </c>
      <c r="B4160" s="0" t="n">
        <f aca="false">LEN(A4160)</f>
        <v>5</v>
      </c>
      <c r="C4160" s="0" t="n">
        <f aca="false">LEN(A4160)</f>
        <v>5</v>
      </c>
      <c r="D4160" s="0" t="n">
        <v>2</v>
      </c>
      <c r="E4160" s="1" t="n">
        <f aca="false">B4160/D4160</f>
        <v>2.5</v>
      </c>
      <c r="F4160" s="2" t="n">
        <f aca="false">C4160/D4160</f>
        <v>2.5</v>
      </c>
    </row>
    <row r="4161" customFormat="false" ht="13.5" hidden="false" customHeight="false" outlineLevel="0" collapsed="false">
      <c r="A4161" s="0" t="s">
        <v>4047</v>
      </c>
      <c r="B4161" s="0" t="n">
        <f aca="false">LEN(A4161)</f>
        <v>4</v>
      </c>
      <c r="C4161" s="0" t="n">
        <v>4</v>
      </c>
      <c r="D4161" s="0" t="n">
        <v>2</v>
      </c>
      <c r="E4161" s="1" t="n">
        <f aca="false">B4161/D4161</f>
        <v>2</v>
      </c>
      <c r="F4161" s="2" t="n">
        <f aca="false">C4161/D4161</f>
        <v>2</v>
      </c>
    </row>
    <row r="4162" customFormat="false" ht="13.5" hidden="false" customHeight="false" outlineLevel="0" collapsed="false">
      <c r="A4162" s="0" t="s">
        <v>4048</v>
      </c>
      <c r="B4162" s="0" t="n">
        <f aca="false">LEN(A4162)</f>
        <v>6</v>
      </c>
      <c r="C4162" s="0" t="n">
        <f aca="false">LEN(A4162)</f>
        <v>6</v>
      </c>
      <c r="D4162" s="0" t="n">
        <v>2</v>
      </c>
      <c r="E4162" s="1" t="n">
        <f aca="false">B4162/D4162</f>
        <v>3</v>
      </c>
      <c r="F4162" s="2" t="n">
        <f aca="false">C4162/D4162</f>
        <v>3</v>
      </c>
    </row>
    <row r="4163" customFormat="false" ht="13.5" hidden="false" customHeight="false" outlineLevel="0" collapsed="false">
      <c r="A4163" s="0" t="s">
        <v>4049</v>
      </c>
      <c r="B4163" s="0" t="n">
        <f aca="false">LEN(A4163)</f>
        <v>7</v>
      </c>
      <c r="C4163" s="0" t="n">
        <f aca="false">LEN(A4163)</f>
        <v>7</v>
      </c>
      <c r="D4163" s="0" t="n">
        <v>2</v>
      </c>
      <c r="E4163" s="1" t="n">
        <f aca="false">B4163/D4163</f>
        <v>3.5</v>
      </c>
      <c r="F4163" s="2" t="n">
        <f aca="false">C4163/D4163</f>
        <v>3.5</v>
      </c>
    </row>
    <row r="4164" customFormat="false" ht="13.5" hidden="false" customHeight="false" outlineLevel="0" collapsed="false">
      <c r="A4164" s="0" t="s">
        <v>4050</v>
      </c>
      <c r="B4164" s="0" t="n">
        <f aca="false">LEN(A4164)</f>
        <v>5</v>
      </c>
      <c r="C4164" s="0" t="n">
        <f aca="false">LEN(A4164)</f>
        <v>5</v>
      </c>
      <c r="D4164" s="0" t="n">
        <v>2</v>
      </c>
      <c r="E4164" s="1" t="n">
        <f aca="false">B4164/D4164</f>
        <v>2.5</v>
      </c>
      <c r="F4164" s="2" t="n">
        <f aca="false">C4164/D4164</f>
        <v>2.5</v>
      </c>
    </row>
    <row r="4165" customFormat="false" ht="13.5" hidden="false" customHeight="false" outlineLevel="0" collapsed="false">
      <c r="A4165" s="0" t="s">
        <v>4051</v>
      </c>
      <c r="B4165" s="0" t="n">
        <f aca="false">LEN(A4165)</f>
        <v>9</v>
      </c>
      <c r="C4165" s="0" t="n">
        <f aca="false">LEN(A4165)</f>
        <v>9</v>
      </c>
      <c r="D4165" s="0" t="n">
        <v>2</v>
      </c>
      <c r="E4165" s="1" t="n">
        <f aca="false">B4165/D4165</f>
        <v>4.5</v>
      </c>
      <c r="F4165" s="2" t="n">
        <f aca="false">C4165/D4165</f>
        <v>4.5</v>
      </c>
    </row>
    <row r="4166" customFormat="false" ht="13.5" hidden="false" customHeight="false" outlineLevel="0" collapsed="false">
      <c r="A4166" s="0" t="s">
        <v>4051</v>
      </c>
      <c r="B4166" s="0" t="n">
        <f aca="false">LEN(A4166)</f>
        <v>9</v>
      </c>
      <c r="C4166" s="0" t="n">
        <v>9</v>
      </c>
      <c r="D4166" s="0" t="n">
        <v>2</v>
      </c>
      <c r="E4166" s="1" t="n">
        <f aca="false">B4166/D4166</f>
        <v>4.5</v>
      </c>
      <c r="F4166" s="2" t="n">
        <f aca="false">C4166/D4166</f>
        <v>4.5</v>
      </c>
    </row>
    <row r="4167" customFormat="false" ht="13.5" hidden="false" customHeight="false" outlineLevel="0" collapsed="false">
      <c r="A4167" s="0" t="s">
        <v>4052</v>
      </c>
      <c r="B4167" s="0" t="n">
        <f aca="false">LEN(A4167)</f>
        <v>7</v>
      </c>
      <c r="C4167" s="0" t="n">
        <v>7</v>
      </c>
      <c r="D4167" s="0" t="n">
        <v>2</v>
      </c>
      <c r="E4167" s="1" t="n">
        <f aca="false">B4167/D4167</f>
        <v>3.5</v>
      </c>
      <c r="F4167" s="2" t="n">
        <f aca="false">C4167/D4167</f>
        <v>3.5</v>
      </c>
    </row>
    <row r="4168" customFormat="false" ht="13.5" hidden="false" customHeight="false" outlineLevel="0" collapsed="false">
      <c r="A4168" s="0" t="s">
        <v>4053</v>
      </c>
      <c r="B4168" s="0" t="n">
        <f aca="false">LEN(A4168)</f>
        <v>11</v>
      </c>
      <c r="C4168" s="0" t="n">
        <f aca="false">LEN(A4168)</f>
        <v>11</v>
      </c>
      <c r="D4168" s="0" t="n">
        <v>2</v>
      </c>
      <c r="E4168" s="1" t="n">
        <f aca="false">B4168/D4168</f>
        <v>5.5</v>
      </c>
      <c r="F4168" s="2" t="n">
        <f aca="false">C4168/D4168</f>
        <v>5.5</v>
      </c>
    </row>
    <row r="4169" customFormat="false" ht="13.5" hidden="false" customHeight="false" outlineLevel="0" collapsed="false">
      <c r="A4169" s="0" t="s">
        <v>4054</v>
      </c>
      <c r="B4169" s="0" t="n">
        <f aca="false">LEN(A4169)</f>
        <v>10</v>
      </c>
      <c r="C4169" s="0" t="n">
        <f aca="false">LEN(A4169)</f>
        <v>10</v>
      </c>
      <c r="D4169" s="0" t="n">
        <v>2</v>
      </c>
      <c r="E4169" s="1" t="n">
        <f aca="false">B4169/D4169</f>
        <v>5</v>
      </c>
      <c r="F4169" s="2" t="n">
        <f aca="false">C4169/D4169</f>
        <v>5</v>
      </c>
    </row>
    <row r="4170" customFormat="false" ht="13.5" hidden="false" customHeight="false" outlineLevel="0" collapsed="false">
      <c r="A4170" s="0" t="s">
        <v>4055</v>
      </c>
      <c r="B4170" s="0" t="n">
        <f aca="false">LEN(A4170)</f>
        <v>9</v>
      </c>
      <c r="C4170" s="0" t="n">
        <v>9</v>
      </c>
      <c r="D4170" s="0" t="n">
        <v>2</v>
      </c>
      <c r="E4170" s="1" t="n">
        <f aca="false">B4170/D4170</f>
        <v>4.5</v>
      </c>
      <c r="F4170" s="2" t="n">
        <f aca="false">C4170/D4170</f>
        <v>4.5</v>
      </c>
    </row>
    <row r="4171" customFormat="false" ht="13.5" hidden="false" customHeight="false" outlineLevel="0" collapsed="false">
      <c r="A4171" s="0" t="s">
        <v>4056</v>
      </c>
      <c r="B4171" s="0" t="n">
        <f aca="false">LEN(A4171)</f>
        <v>9</v>
      </c>
      <c r="C4171" s="0" t="n">
        <f aca="false">LEN(A4171)</f>
        <v>9</v>
      </c>
      <c r="D4171" s="0" t="n">
        <v>2</v>
      </c>
      <c r="E4171" s="1" t="n">
        <f aca="false">B4171/D4171</f>
        <v>4.5</v>
      </c>
      <c r="F4171" s="2" t="n">
        <f aca="false">C4171/D4171</f>
        <v>4.5</v>
      </c>
    </row>
    <row r="4172" customFormat="false" ht="13.5" hidden="false" customHeight="false" outlineLevel="0" collapsed="false">
      <c r="A4172" s="0" t="s">
        <v>4057</v>
      </c>
      <c r="B4172" s="0" t="n">
        <f aca="false">LEN(A4172)</f>
        <v>5</v>
      </c>
      <c r="C4172" s="0" t="n">
        <v>5</v>
      </c>
      <c r="D4172" s="0" t="n">
        <v>2</v>
      </c>
      <c r="E4172" s="1" t="n">
        <f aca="false">B4172/D4172</f>
        <v>2.5</v>
      </c>
      <c r="F4172" s="2" t="n">
        <f aca="false">C4172/D4172</f>
        <v>2.5</v>
      </c>
    </row>
    <row r="4173" customFormat="false" ht="13.5" hidden="false" customHeight="false" outlineLevel="0" collapsed="false">
      <c r="A4173" s="0" t="s">
        <v>4058</v>
      </c>
      <c r="B4173" s="0" t="n">
        <f aca="false">LEN(A4173)</f>
        <v>6</v>
      </c>
      <c r="C4173" s="0" t="n">
        <v>6</v>
      </c>
      <c r="D4173" s="0" t="n">
        <v>2</v>
      </c>
      <c r="E4173" s="1" t="n">
        <f aca="false">B4173/D4173</f>
        <v>3</v>
      </c>
      <c r="F4173" s="2" t="n">
        <f aca="false">C4173/D4173</f>
        <v>3</v>
      </c>
    </row>
    <row r="4174" customFormat="false" ht="13.5" hidden="false" customHeight="false" outlineLevel="0" collapsed="false">
      <c r="A4174" s="0" t="s">
        <v>4059</v>
      </c>
      <c r="B4174" s="0" t="n">
        <f aca="false">LEN(A4174)</f>
        <v>8</v>
      </c>
      <c r="C4174" s="0" t="n">
        <v>8</v>
      </c>
      <c r="D4174" s="0" t="n">
        <v>2</v>
      </c>
      <c r="E4174" s="1" t="n">
        <f aca="false">B4174/D4174</f>
        <v>4</v>
      </c>
      <c r="F4174" s="2" t="n">
        <f aca="false">C4174/D4174</f>
        <v>4</v>
      </c>
    </row>
    <row r="4175" customFormat="false" ht="13.5" hidden="false" customHeight="false" outlineLevel="0" collapsed="false">
      <c r="A4175" s="0" t="s">
        <v>4060</v>
      </c>
      <c r="B4175" s="0" t="n">
        <f aca="false">LEN(A4175)</f>
        <v>10</v>
      </c>
      <c r="C4175" s="0" t="n">
        <v>10</v>
      </c>
      <c r="D4175" s="0" t="n">
        <v>2</v>
      </c>
      <c r="E4175" s="1" t="n">
        <f aca="false">B4175/D4175</f>
        <v>5</v>
      </c>
      <c r="F4175" s="2" t="n">
        <f aca="false">C4175/D4175</f>
        <v>5</v>
      </c>
    </row>
    <row r="4176" customFormat="false" ht="13.5" hidden="false" customHeight="false" outlineLevel="0" collapsed="false">
      <c r="A4176" s="0" t="s">
        <v>4061</v>
      </c>
      <c r="B4176" s="0" t="n">
        <f aca="false">LEN(A4176)</f>
        <v>6</v>
      </c>
      <c r="C4176" s="0" t="n">
        <v>6</v>
      </c>
      <c r="D4176" s="0" t="n">
        <v>2</v>
      </c>
      <c r="E4176" s="1" t="n">
        <f aca="false">B4176/D4176</f>
        <v>3</v>
      </c>
      <c r="F4176" s="2" t="n">
        <f aca="false">C4176/D4176</f>
        <v>3</v>
      </c>
    </row>
    <row r="4177" customFormat="false" ht="13.5" hidden="false" customHeight="false" outlineLevel="0" collapsed="false">
      <c r="A4177" s="0" t="s">
        <v>4062</v>
      </c>
      <c r="B4177" s="0" t="n">
        <f aca="false">LEN(A4177)</f>
        <v>5</v>
      </c>
      <c r="C4177" s="0" t="n">
        <v>5</v>
      </c>
      <c r="D4177" s="0" t="n">
        <v>2</v>
      </c>
      <c r="E4177" s="1" t="n">
        <f aca="false">B4177/D4177</f>
        <v>2.5</v>
      </c>
      <c r="F4177" s="2" t="n">
        <f aca="false">C4177/D4177</f>
        <v>2.5</v>
      </c>
    </row>
    <row r="4178" customFormat="false" ht="13.5" hidden="false" customHeight="false" outlineLevel="0" collapsed="false">
      <c r="A4178" s="0" t="s">
        <v>4063</v>
      </c>
      <c r="B4178" s="0" t="n">
        <f aca="false">LEN(A4178)</f>
        <v>4</v>
      </c>
      <c r="C4178" s="0" t="n">
        <f aca="false">LEN(A4178)</f>
        <v>4</v>
      </c>
      <c r="D4178" s="0" t="n">
        <v>2</v>
      </c>
      <c r="E4178" s="1" t="n">
        <f aca="false">B4178/D4178</f>
        <v>2</v>
      </c>
      <c r="F4178" s="2" t="n">
        <f aca="false">C4178/D4178</f>
        <v>2</v>
      </c>
    </row>
    <row r="4179" customFormat="false" ht="13.5" hidden="false" customHeight="false" outlineLevel="0" collapsed="false">
      <c r="A4179" s="0" t="s">
        <v>4064</v>
      </c>
      <c r="B4179" s="0" t="n">
        <f aca="false">LEN(A4179)</f>
        <v>10</v>
      </c>
      <c r="C4179" s="0" t="n">
        <v>10</v>
      </c>
      <c r="D4179" s="0" t="n">
        <v>2</v>
      </c>
      <c r="E4179" s="1" t="n">
        <f aca="false">B4179/D4179</f>
        <v>5</v>
      </c>
      <c r="F4179" s="2" t="n">
        <f aca="false">C4179/D4179</f>
        <v>5</v>
      </c>
    </row>
    <row r="4180" customFormat="false" ht="13.5" hidden="false" customHeight="false" outlineLevel="0" collapsed="false">
      <c r="A4180" s="0" t="s">
        <v>4065</v>
      </c>
      <c r="B4180" s="0" t="n">
        <f aca="false">LEN(A4180)</f>
        <v>8</v>
      </c>
      <c r="C4180" s="0" t="n">
        <v>8</v>
      </c>
      <c r="D4180" s="0" t="n">
        <v>2</v>
      </c>
      <c r="E4180" s="1" t="n">
        <f aca="false">B4180/D4180</f>
        <v>4</v>
      </c>
      <c r="F4180" s="2" t="n">
        <f aca="false">C4180/D4180</f>
        <v>4</v>
      </c>
    </row>
    <row r="4181" customFormat="false" ht="13.5" hidden="false" customHeight="false" outlineLevel="0" collapsed="false">
      <c r="A4181" s="0" t="s">
        <v>4066</v>
      </c>
      <c r="B4181" s="0" t="n">
        <f aca="false">LEN(A4181)</f>
        <v>8</v>
      </c>
      <c r="C4181" s="0" t="n">
        <f aca="false">LEN(A4181)</f>
        <v>8</v>
      </c>
      <c r="D4181" s="0" t="n">
        <v>2</v>
      </c>
      <c r="E4181" s="1" t="n">
        <f aca="false">B4181/D4181</f>
        <v>4</v>
      </c>
      <c r="F4181" s="2" t="n">
        <f aca="false">C4181/D4181</f>
        <v>4</v>
      </c>
    </row>
    <row r="4182" customFormat="false" ht="13.5" hidden="false" customHeight="false" outlineLevel="0" collapsed="false">
      <c r="A4182" s="0" t="s">
        <v>4067</v>
      </c>
      <c r="B4182" s="0" t="n">
        <f aca="false">LEN(A4182)</f>
        <v>9</v>
      </c>
      <c r="C4182" s="0" t="n">
        <f aca="false">LEN(A4182)</f>
        <v>9</v>
      </c>
      <c r="D4182" s="0" t="n">
        <v>2</v>
      </c>
      <c r="E4182" s="1" t="n">
        <f aca="false">B4182/D4182</f>
        <v>4.5</v>
      </c>
      <c r="F4182" s="2" t="n">
        <f aca="false">C4182/D4182</f>
        <v>4.5</v>
      </c>
    </row>
    <row r="4183" customFormat="false" ht="13.5" hidden="false" customHeight="false" outlineLevel="0" collapsed="false">
      <c r="A4183" s="0" t="s">
        <v>4068</v>
      </c>
      <c r="B4183" s="0" t="n">
        <f aca="false">LEN(A4183)</f>
        <v>6</v>
      </c>
      <c r="C4183" s="0" t="n">
        <f aca="false">LEN(A4183)</f>
        <v>6</v>
      </c>
      <c r="D4183" s="0" t="n">
        <v>2</v>
      </c>
      <c r="E4183" s="1" t="n">
        <f aca="false">B4183/D4183</f>
        <v>3</v>
      </c>
      <c r="F4183" s="2" t="n">
        <f aca="false">C4183/D4183</f>
        <v>3</v>
      </c>
    </row>
    <row r="4184" customFormat="false" ht="13.5" hidden="false" customHeight="false" outlineLevel="0" collapsed="false">
      <c r="A4184" s="0" t="s">
        <v>4069</v>
      </c>
      <c r="B4184" s="0" t="n">
        <f aca="false">LEN(A4184)</f>
        <v>5</v>
      </c>
      <c r="C4184" s="0" t="n">
        <f aca="false">LEN(A4184)</f>
        <v>5</v>
      </c>
      <c r="D4184" s="0" t="n">
        <v>2</v>
      </c>
      <c r="E4184" s="1" t="n">
        <f aca="false">B4184/D4184</f>
        <v>2.5</v>
      </c>
      <c r="F4184" s="2" t="n">
        <f aca="false">C4184/D4184</f>
        <v>2.5</v>
      </c>
    </row>
    <row r="4185" customFormat="false" ht="13.5" hidden="false" customHeight="false" outlineLevel="0" collapsed="false">
      <c r="A4185" s="0" t="s">
        <v>4070</v>
      </c>
      <c r="B4185" s="0" t="n">
        <f aca="false">LEN(A4185)</f>
        <v>5</v>
      </c>
      <c r="C4185" s="0" t="n">
        <f aca="false">LEN(A4185)</f>
        <v>5</v>
      </c>
      <c r="D4185" s="0" t="n">
        <v>2</v>
      </c>
      <c r="E4185" s="1" t="n">
        <f aca="false">B4185/D4185</f>
        <v>2.5</v>
      </c>
      <c r="F4185" s="2" t="n">
        <f aca="false">C4185/D4185</f>
        <v>2.5</v>
      </c>
    </row>
    <row r="4186" customFormat="false" ht="13.5" hidden="false" customHeight="false" outlineLevel="0" collapsed="false">
      <c r="A4186" s="0" t="s">
        <v>4071</v>
      </c>
      <c r="B4186" s="0" t="n">
        <f aca="false">LEN(A4186)</f>
        <v>6</v>
      </c>
      <c r="C4186" s="0" t="n">
        <f aca="false">LEN(A4186)</f>
        <v>6</v>
      </c>
      <c r="D4186" s="0" t="n">
        <v>2</v>
      </c>
      <c r="E4186" s="1" t="n">
        <f aca="false">B4186/D4186</f>
        <v>3</v>
      </c>
      <c r="F4186" s="2" t="n">
        <f aca="false">C4186/D4186</f>
        <v>3</v>
      </c>
    </row>
    <row r="4187" customFormat="false" ht="13.5" hidden="false" customHeight="false" outlineLevel="0" collapsed="false">
      <c r="A4187" s="0" t="s">
        <v>4072</v>
      </c>
      <c r="B4187" s="0" t="n">
        <f aca="false">LEN(A4187)</f>
        <v>6</v>
      </c>
      <c r="C4187" s="0" t="n">
        <v>6</v>
      </c>
      <c r="D4187" s="0" t="n">
        <v>2</v>
      </c>
      <c r="E4187" s="1" t="n">
        <f aca="false">B4187/D4187</f>
        <v>3</v>
      </c>
      <c r="F4187" s="2" t="n">
        <f aca="false">C4187/D4187</f>
        <v>3</v>
      </c>
    </row>
    <row r="4188" customFormat="false" ht="13.5" hidden="false" customHeight="false" outlineLevel="0" collapsed="false">
      <c r="A4188" s="0" t="s">
        <v>4073</v>
      </c>
      <c r="B4188" s="0" t="n">
        <f aca="false">LEN(A4188)</f>
        <v>7</v>
      </c>
      <c r="C4188" s="0" t="n">
        <v>7</v>
      </c>
      <c r="D4188" s="0" t="n">
        <v>2</v>
      </c>
      <c r="E4188" s="1" t="n">
        <f aca="false">B4188/D4188</f>
        <v>3.5</v>
      </c>
      <c r="F4188" s="2" t="n">
        <f aca="false">C4188/D4188</f>
        <v>3.5</v>
      </c>
    </row>
    <row r="4189" customFormat="false" ht="13.5" hidden="false" customHeight="false" outlineLevel="0" collapsed="false">
      <c r="A4189" s="0" t="s">
        <v>4074</v>
      </c>
      <c r="B4189" s="0" t="n">
        <f aca="false">LEN(A4189)</f>
        <v>5</v>
      </c>
      <c r="C4189" s="0" t="n">
        <v>5</v>
      </c>
      <c r="D4189" s="0" t="n">
        <v>2</v>
      </c>
      <c r="E4189" s="1" t="n">
        <f aca="false">B4189/D4189</f>
        <v>2.5</v>
      </c>
      <c r="F4189" s="2" t="n">
        <f aca="false">C4189/D4189</f>
        <v>2.5</v>
      </c>
    </row>
    <row r="4190" customFormat="false" ht="13.5" hidden="false" customHeight="false" outlineLevel="0" collapsed="false">
      <c r="A4190" s="0" t="s">
        <v>4075</v>
      </c>
      <c r="B4190" s="0" t="n">
        <f aca="false">LEN(A4190)</f>
        <v>5</v>
      </c>
      <c r="C4190" s="0" t="n">
        <v>5</v>
      </c>
      <c r="D4190" s="0" t="n">
        <v>2</v>
      </c>
      <c r="E4190" s="1" t="n">
        <f aca="false">B4190/D4190</f>
        <v>2.5</v>
      </c>
      <c r="F4190" s="2" t="n">
        <f aca="false">C4190/D4190</f>
        <v>2.5</v>
      </c>
    </row>
    <row r="4191" customFormat="false" ht="13.5" hidden="false" customHeight="false" outlineLevel="0" collapsed="false">
      <c r="A4191" s="0" t="s">
        <v>4076</v>
      </c>
      <c r="B4191" s="0" t="n">
        <f aca="false">LEN(A4191)</f>
        <v>5</v>
      </c>
      <c r="C4191" s="0" t="n">
        <v>5</v>
      </c>
      <c r="D4191" s="0" t="n">
        <v>2</v>
      </c>
      <c r="E4191" s="1" t="n">
        <f aca="false">B4191/D4191</f>
        <v>2.5</v>
      </c>
      <c r="F4191" s="2" t="n">
        <f aca="false">C4191/D4191</f>
        <v>2.5</v>
      </c>
    </row>
    <row r="4192" customFormat="false" ht="13.5" hidden="false" customHeight="false" outlineLevel="0" collapsed="false">
      <c r="A4192" s="0" t="s">
        <v>4077</v>
      </c>
      <c r="B4192" s="0" t="n">
        <f aca="false">LEN(A4192)</f>
        <v>7</v>
      </c>
      <c r="C4192" s="0" t="n">
        <f aca="false">LEN(A4192)</f>
        <v>7</v>
      </c>
      <c r="D4192" s="0" t="n">
        <v>2</v>
      </c>
      <c r="E4192" s="1" t="n">
        <f aca="false">B4192/D4192</f>
        <v>3.5</v>
      </c>
      <c r="F4192" s="2" t="n">
        <f aca="false">C4192/D4192</f>
        <v>3.5</v>
      </c>
    </row>
    <row r="4193" customFormat="false" ht="13.5" hidden="false" customHeight="false" outlineLevel="0" collapsed="false">
      <c r="A4193" s="0" t="s">
        <v>4078</v>
      </c>
      <c r="B4193" s="0" t="n">
        <f aca="false">LEN(A4193)</f>
        <v>8</v>
      </c>
      <c r="C4193" s="0" t="n">
        <v>8</v>
      </c>
      <c r="D4193" s="0" t="n">
        <v>2</v>
      </c>
      <c r="E4193" s="1" t="n">
        <f aca="false">B4193/D4193</f>
        <v>4</v>
      </c>
      <c r="F4193" s="2" t="n">
        <f aca="false">C4193/D4193</f>
        <v>4</v>
      </c>
    </row>
    <row r="4194" customFormat="false" ht="13.5" hidden="false" customHeight="false" outlineLevel="0" collapsed="false">
      <c r="A4194" s="0" t="s">
        <v>4079</v>
      </c>
      <c r="B4194" s="0" t="n">
        <f aca="false">LEN(A4194)</f>
        <v>5</v>
      </c>
      <c r="C4194" s="0" t="n">
        <f aca="false">LEN(A4194)</f>
        <v>5</v>
      </c>
      <c r="D4194" s="0" t="n">
        <v>2</v>
      </c>
      <c r="E4194" s="1" t="n">
        <f aca="false">B4194/D4194</f>
        <v>2.5</v>
      </c>
      <c r="F4194" s="2" t="n">
        <f aca="false">C4194/D4194</f>
        <v>2.5</v>
      </c>
    </row>
    <row r="4195" customFormat="false" ht="13.5" hidden="false" customHeight="false" outlineLevel="0" collapsed="false">
      <c r="A4195" s="0" t="s">
        <v>4080</v>
      </c>
      <c r="B4195" s="0" t="n">
        <f aca="false">LEN(A4195)</f>
        <v>8</v>
      </c>
      <c r="C4195" s="0" t="n">
        <v>8</v>
      </c>
      <c r="D4195" s="0" t="n">
        <v>2</v>
      </c>
      <c r="E4195" s="1" t="n">
        <f aca="false">B4195/D4195</f>
        <v>4</v>
      </c>
      <c r="F4195" s="2" t="n">
        <f aca="false">C4195/D4195</f>
        <v>4</v>
      </c>
    </row>
    <row r="4196" customFormat="false" ht="13.5" hidden="false" customHeight="false" outlineLevel="0" collapsed="false">
      <c r="A4196" s="0" t="s">
        <v>4081</v>
      </c>
      <c r="B4196" s="0" t="n">
        <f aca="false">LEN(A4196)</f>
        <v>5</v>
      </c>
      <c r="C4196" s="0" t="n">
        <v>5</v>
      </c>
      <c r="D4196" s="0" t="n">
        <v>2</v>
      </c>
      <c r="E4196" s="1" t="n">
        <f aca="false">B4196/D4196</f>
        <v>2.5</v>
      </c>
      <c r="F4196" s="2" t="n">
        <f aca="false">C4196/D4196</f>
        <v>2.5</v>
      </c>
    </row>
    <row r="4197" customFormat="false" ht="13.5" hidden="false" customHeight="false" outlineLevel="0" collapsed="false">
      <c r="A4197" s="0" t="s">
        <v>4082</v>
      </c>
      <c r="B4197" s="0" t="n">
        <f aca="false">LEN(A4197)</f>
        <v>10</v>
      </c>
      <c r="C4197" s="0" t="n">
        <f aca="false">LEN(A4197)</f>
        <v>10</v>
      </c>
      <c r="D4197" s="0" t="n">
        <v>2</v>
      </c>
      <c r="E4197" s="1" t="n">
        <f aca="false">B4197/D4197</f>
        <v>5</v>
      </c>
      <c r="F4197" s="2" t="n">
        <f aca="false">C4197/D4197</f>
        <v>5</v>
      </c>
    </row>
    <row r="4198" customFormat="false" ht="13.5" hidden="false" customHeight="false" outlineLevel="0" collapsed="false">
      <c r="A4198" s="0" t="s">
        <v>4083</v>
      </c>
      <c r="B4198" s="0" t="n">
        <f aca="false">LEN(A4198)</f>
        <v>7</v>
      </c>
      <c r="C4198" s="0" t="n">
        <f aca="false">LEN(A4198)</f>
        <v>7</v>
      </c>
      <c r="D4198" s="0" t="n">
        <v>2</v>
      </c>
      <c r="E4198" s="1" t="n">
        <f aca="false">B4198/D4198</f>
        <v>3.5</v>
      </c>
      <c r="F4198" s="2" t="n">
        <f aca="false">C4198/D4198</f>
        <v>3.5</v>
      </c>
    </row>
    <row r="4199" customFormat="false" ht="13.5" hidden="false" customHeight="false" outlineLevel="0" collapsed="false">
      <c r="A4199" s="0" t="s">
        <v>4084</v>
      </c>
      <c r="B4199" s="0" t="n">
        <f aca="false">LEN(A4199)</f>
        <v>8</v>
      </c>
      <c r="C4199" s="0" t="n">
        <v>8</v>
      </c>
      <c r="D4199" s="0" t="n">
        <v>2</v>
      </c>
      <c r="E4199" s="1" t="n">
        <f aca="false">B4199/D4199</f>
        <v>4</v>
      </c>
      <c r="F4199" s="2" t="n">
        <f aca="false">C4199/D4199</f>
        <v>4</v>
      </c>
    </row>
    <row r="4200" customFormat="false" ht="13.5" hidden="false" customHeight="false" outlineLevel="0" collapsed="false">
      <c r="A4200" s="0" t="s">
        <v>4085</v>
      </c>
      <c r="B4200" s="0" t="n">
        <f aca="false">LEN(A4200)</f>
        <v>4</v>
      </c>
      <c r="C4200" s="0" t="n">
        <v>5</v>
      </c>
      <c r="D4200" s="0" t="n">
        <v>2</v>
      </c>
      <c r="E4200" s="1" t="n">
        <f aca="false">B4200/D4200</f>
        <v>2</v>
      </c>
      <c r="F4200" s="2" t="n">
        <f aca="false">C4200/D4200</f>
        <v>2.5</v>
      </c>
    </row>
    <row r="4201" customFormat="false" ht="13.5" hidden="false" customHeight="false" outlineLevel="0" collapsed="false">
      <c r="A4201" s="0" t="s">
        <v>4086</v>
      </c>
      <c r="B4201" s="0" t="n">
        <f aca="false">LEN(A4201)</f>
        <v>7</v>
      </c>
      <c r="C4201" s="0" t="n">
        <f aca="false">LEN(A4201)</f>
        <v>7</v>
      </c>
      <c r="D4201" s="0" t="n">
        <v>2</v>
      </c>
      <c r="E4201" s="1" t="n">
        <f aca="false">B4201/D4201</f>
        <v>3.5</v>
      </c>
      <c r="F4201" s="2" t="n">
        <f aca="false">C4201/D4201</f>
        <v>3.5</v>
      </c>
    </row>
    <row r="4202" customFormat="false" ht="13.5" hidden="false" customHeight="false" outlineLevel="0" collapsed="false">
      <c r="A4202" s="0" t="s">
        <v>4087</v>
      </c>
      <c r="B4202" s="0" t="n">
        <f aca="false">LEN(A4202)</f>
        <v>10</v>
      </c>
      <c r="C4202" s="0" t="n">
        <v>10</v>
      </c>
      <c r="D4202" s="0" t="n">
        <v>2</v>
      </c>
      <c r="E4202" s="1" t="n">
        <f aca="false">B4202/D4202</f>
        <v>5</v>
      </c>
      <c r="F4202" s="2" t="n">
        <f aca="false">C4202/D4202</f>
        <v>5</v>
      </c>
    </row>
    <row r="4203" customFormat="false" ht="13.5" hidden="false" customHeight="false" outlineLevel="0" collapsed="false">
      <c r="A4203" s="0" t="s">
        <v>4088</v>
      </c>
      <c r="B4203" s="0" t="n">
        <f aca="false">LEN(A4203)</f>
        <v>8</v>
      </c>
      <c r="C4203" s="0" t="n">
        <f aca="false">LEN(A4203)</f>
        <v>8</v>
      </c>
      <c r="D4203" s="0" t="n">
        <v>2</v>
      </c>
      <c r="E4203" s="1" t="n">
        <f aca="false">B4203/D4203</f>
        <v>4</v>
      </c>
      <c r="F4203" s="2" t="n">
        <f aca="false">C4203/D4203</f>
        <v>4</v>
      </c>
    </row>
    <row r="4204" customFormat="false" ht="13.5" hidden="false" customHeight="false" outlineLevel="0" collapsed="false">
      <c r="A4204" s="0" t="s">
        <v>4089</v>
      </c>
      <c r="B4204" s="0" t="n">
        <f aca="false">LEN(A4204)</f>
        <v>8</v>
      </c>
      <c r="C4204" s="0" t="n">
        <f aca="false">LEN(A4204)</f>
        <v>8</v>
      </c>
      <c r="D4204" s="0" t="n">
        <v>2</v>
      </c>
      <c r="E4204" s="1" t="n">
        <f aca="false">B4204/D4204</f>
        <v>4</v>
      </c>
      <c r="F4204" s="2" t="n">
        <f aca="false">C4204/D4204</f>
        <v>4</v>
      </c>
    </row>
    <row r="4205" customFormat="false" ht="13.5" hidden="false" customHeight="false" outlineLevel="0" collapsed="false">
      <c r="A4205" s="0" t="s">
        <v>4090</v>
      </c>
      <c r="B4205" s="0" t="n">
        <f aca="false">LEN(A4205)</f>
        <v>4</v>
      </c>
      <c r="C4205" s="0" t="n">
        <v>4</v>
      </c>
      <c r="D4205" s="0" t="n">
        <v>2</v>
      </c>
      <c r="E4205" s="1" t="n">
        <f aca="false">B4205/D4205</f>
        <v>2</v>
      </c>
      <c r="F4205" s="2" t="n">
        <f aca="false">C4205/D4205</f>
        <v>2</v>
      </c>
    </row>
    <row r="4206" customFormat="false" ht="13.5" hidden="false" customHeight="false" outlineLevel="0" collapsed="false">
      <c r="A4206" s="0" t="s">
        <v>4091</v>
      </c>
      <c r="B4206" s="0" t="n">
        <f aca="false">LEN(A4206)</f>
        <v>5</v>
      </c>
      <c r="C4206" s="0" t="n">
        <v>5</v>
      </c>
      <c r="D4206" s="0" t="n">
        <v>2</v>
      </c>
      <c r="E4206" s="1" t="n">
        <f aca="false">B4206/D4206</f>
        <v>2.5</v>
      </c>
      <c r="F4206" s="2" t="n">
        <f aca="false">C4206/D4206</f>
        <v>2.5</v>
      </c>
    </row>
    <row r="4207" customFormat="false" ht="13.5" hidden="false" customHeight="false" outlineLevel="0" collapsed="false">
      <c r="A4207" s="0" t="s">
        <v>4092</v>
      </c>
      <c r="B4207" s="0" t="n">
        <f aca="false">LEN(A4207)</f>
        <v>7</v>
      </c>
      <c r="C4207" s="0" t="n">
        <f aca="false">LEN(A4207)</f>
        <v>7</v>
      </c>
      <c r="D4207" s="0" t="n">
        <v>2</v>
      </c>
      <c r="E4207" s="1" t="n">
        <f aca="false">B4207/D4207</f>
        <v>3.5</v>
      </c>
      <c r="F4207" s="2" t="n">
        <f aca="false">C4207/D4207</f>
        <v>3.5</v>
      </c>
    </row>
    <row r="4208" customFormat="false" ht="13.5" hidden="false" customHeight="false" outlineLevel="0" collapsed="false">
      <c r="A4208" s="0" t="s">
        <v>4093</v>
      </c>
      <c r="B4208" s="0" t="n">
        <f aca="false">LEN(A4208)</f>
        <v>3</v>
      </c>
      <c r="C4208" s="0" t="n">
        <v>3</v>
      </c>
      <c r="D4208" s="0" t="n">
        <v>2</v>
      </c>
      <c r="E4208" s="1" t="n">
        <f aca="false">B4208/D4208</f>
        <v>1.5</v>
      </c>
      <c r="F4208" s="2" t="n">
        <f aca="false">C4208/D4208</f>
        <v>1.5</v>
      </c>
    </row>
    <row r="4209" customFormat="false" ht="13.5" hidden="false" customHeight="false" outlineLevel="0" collapsed="false">
      <c r="A4209" s="0" t="s">
        <v>4094</v>
      </c>
      <c r="B4209" s="0" t="n">
        <f aca="false">LEN(A4209)</f>
        <v>4</v>
      </c>
      <c r="C4209" s="0" t="n">
        <v>4</v>
      </c>
      <c r="D4209" s="0" t="n">
        <v>2</v>
      </c>
      <c r="E4209" s="1" t="n">
        <f aca="false">B4209/D4209</f>
        <v>2</v>
      </c>
      <c r="F4209" s="2" t="n">
        <f aca="false">C4209/D4209</f>
        <v>2</v>
      </c>
    </row>
    <row r="4210" customFormat="false" ht="13.5" hidden="false" customHeight="false" outlineLevel="0" collapsed="false">
      <c r="A4210" s="0" t="s">
        <v>4095</v>
      </c>
      <c r="B4210" s="0" t="n">
        <f aca="false">LEN(A4210)</f>
        <v>6</v>
      </c>
      <c r="C4210" s="0" t="n">
        <f aca="false">LEN(A4210)</f>
        <v>6</v>
      </c>
      <c r="D4210" s="0" t="n">
        <v>2</v>
      </c>
      <c r="E4210" s="1" t="n">
        <f aca="false">B4210/D4210</f>
        <v>3</v>
      </c>
      <c r="F4210" s="2" t="n">
        <f aca="false">C4210/D4210</f>
        <v>3</v>
      </c>
    </row>
    <row r="4211" customFormat="false" ht="13.5" hidden="false" customHeight="false" outlineLevel="0" collapsed="false">
      <c r="A4211" s="0" t="s">
        <v>4096</v>
      </c>
      <c r="B4211" s="0" t="n">
        <f aca="false">LEN(A4211)</f>
        <v>5</v>
      </c>
      <c r="C4211" s="0" t="n">
        <f aca="false">LEN(A4211)</f>
        <v>5</v>
      </c>
      <c r="D4211" s="0" t="n">
        <v>2</v>
      </c>
      <c r="E4211" s="1" t="n">
        <f aca="false">B4211/D4211</f>
        <v>2.5</v>
      </c>
      <c r="F4211" s="2" t="n">
        <f aca="false">C4211/D4211</f>
        <v>2.5</v>
      </c>
    </row>
    <row r="4212" customFormat="false" ht="13.5" hidden="false" customHeight="false" outlineLevel="0" collapsed="false">
      <c r="A4212" s="0" t="s">
        <v>4097</v>
      </c>
      <c r="B4212" s="0" t="n">
        <f aca="false">LEN(A4212)</f>
        <v>4</v>
      </c>
      <c r="C4212" s="0" t="n">
        <v>4</v>
      </c>
      <c r="D4212" s="0" t="n">
        <v>2</v>
      </c>
      <c r="E4212" s="1" t="n">
        <f aca="false">B4212/D4212</f>
        <v>2</v>
      </c>
      <c r="F4212" s="2" t="n">
        <f aca="false">C4212/D4212</f>
        <v>2</v>
      </c>
    </row>
    <row r="4213" customFormat="false" ht="13.5" hidden="false" customHeight="false" outlineLevel="0" collapsed="false">
      <c r="A4213" s="0" t="s">
        <v>4098</v>
      </c>
      <c r="B4213" s="0" t="n">
        <f aca="false">LEN(A4213)</f>
        <v>9</v>
      </c>
      <c r="C4213" s="0" t="n">
        <v>9</v>
      </c>
      <c r="D4213" s="0" t="n">
        <v>2</v>
      </c>
      <c r="E4213" s="1" t="n">
        <f aca="false">B4213/D4213</f>
        <v>4.5</v>
      </c>
      <c r="F4213" s="2" t="n">
        <f aca="false">C4213/D4213</f>
        <v>4.5</v>
      </c>
    </row>
    <row r="4214" customFormat="false" ht="13.5" hidden="false" customHeight="false" outlineLevel="0" collapsed="false">
      <c r="A4214" s="0" t="s">
        <v>4099</v>
      </c>
      <c r="B4214" s="0" t="n">
        <f aca="false">LEN(A4214)</f>
        <v>9</v>
      </c>
      <c r="C4214" s="0" t="n">
        <v>9</v>
      </c>
      <c r="D4214" s="0" t="n">
        <v>2</v>
      </c>
      <c r="E4214" s="1" t="n">
        <f aca="false">B4214/D4214</f>
        <v>4.5</v>
      </c>
      <c r="F4214" s="2" t="n">
        <f aca="false">C4214/D4214</f>
        <v>4.5</v>
      </c>
    </row>
    <row r="4215" customFormat="false" ht="13.5" hidden="false" customHeight="false" outlineLevel="0" collapsed="false">
      <c r="A4215" s="0" t="s">
        <v>4100</v>
      </c>
      <c r="B4215" s="0" t="n">
        <f aca="false">LEN(A4215)</f>
        <v>6</v>
      </c>
      <c r="C4215" s="0" t="n">
        <f aca="false">LEN(A4215)</f>
        <v>6</v>
      </c>
      <c r="D4215" s="0" t="n">
        <v>2</v>
      </c>
      <c r="E4215" s="1" t="n">
        <f aca="false">B4215/D4215</f>
        <v>3</v>
      </c>
      <c r="F4215" s="2" t="n">
        <f aca="false">C4215/D4215</f>
        <v>3</v>
      </c>
    </row>
    <row r="4216" customFormat="false" ht="13.5" hidden="false" customHeight="false" outlineLevel="0" collapsed="false">
      <c r="A4216" s="0" t="s">
        <v>4101</v>
      </c>
      <c r="B4216" s="0" t="n">
        <f aca="false">LEN(A4216)</f>
        <v>7</v>
      </c>
      <c r="C4216" s="0" t="n">
        <f aca="false">LEN(A4216)</f>
        <v>7</v>
      </c>
      <c r="D4216" s="0" t="n">
        <v>2</v>
      </c>
      <c r="E4216" s="1" t="n">
        <f aca="false">B4216/D4216</f>
        <v>3.5</v>
      </c>
      <c r="F4216" s="2" t="n">
        <f aca="false">C4216/D4216</f>
        <v>3.5</v>
      </c>
    </row>
    <row r="4217" customFormat="false" ht="13.5" hidden="false" customHeight="false" outlineLevel="0" collapsed="false">
      <c r="A4217" s="0" t="s">
        <v>4102</v>
      </c>
      <c r="B4217" s="0" t="n">
        <f aca="false">LEN(A4217)</f>
        <v>7</v>
      </c>
      <c r="C4217" s="0" t="n">
        <f aca="false">LEN(A4217)</f>
        <v>7</v>
      </c>
      <c r="D4217" s="0" t="n">
        <v>2</v>
      </c>
      <c r="E4217" s="1" t="n">
        <f aca="false">B4217/D4217</f>
        <v>3.5</v>
      </c>
      <c r="F4217" s="2" t="n">
        <f aca="false">C4217/D4217</f>
        <v>3.5</v>
      </c>
    </row>
    <row r="4218" customFormat="false" ht="13.5" hidden="false" customHeight="false" outlineLevel="0" collapsed="false">
      <c r="A4218" s="0" t="s">
        <v>4103</v>
      </c>
      <c r="B4218" s="0" t="n">
        <f aca="false">LEN(A4218)</f>
        <v>4</v>
      </c>
      <c r="C4218" s="0" t="n">
        <f aca="false">LEN(A4218)</f>
        <v>4</v>
      </c>
      <c r="D4218" s="0" t="n">
        <v>2</v>
      </c>
      <c r="E4218" s="1" t="n">
        <f aca="false">B4218/D4218</f>
        <v>2</v>
      </c>
      <c r="F4218" s="2" t="n">
        <f aca="false">C4218/D4218</f>
        <v>2</v>
      </c>
    </row>
    <row r="4219" customFormat="false" ht="13.5" hidden="false" customHeight="false" outlineLevel="0" collapsed="false">
      <c r="A4219" s="0" t="s">
        <v>4104</v>
      </c>
      <c r="B4219" s="0" t="n">
        <f aca="false">LEN(A4219)</f>
        <v>4</v>
      </c>
      <c r="C4219" s="0" t="n">
        <v>4</v>
      </c>
      <c r="D4219" s="0" t="n">
        <v>2</v>
      </c>
      <c r="E4219" s="1" t="n">
        <f aca="false">B4219/D4219</f>
        <v>2</v>
      </c>
      <c r="F4219" s="2" t="n">
        <f aca="false">C4219/D4219</f>
        <v>2</v>
      </c>
    </row>
    <row r="4220" customFormat="false" ht="13.5" hidden="false" customHeight="false" outlineLevel="0" collapsed="false">
      <c r="A4220" s="0" t="s">
        <v>4105</v>
      </c>
      <c r="B4220" s="0" t="n">
        <f aca="false">LEN(A4220)</f>
        <v>3</v>
      </c>
      <c r="C4220" s="0" t="n">
        <v>3</v>
      </c>
      <c r="D4220" s="0" t="n">
        <v>2</v>
      </c>
      <c r="E4220" s="1" t="n">
        <f aca="false">B4220/D4220</f>
        <v>1.5</v>
      </c>
      <c r="F4220" s="2" t="n">
        <f aca="false">C4220/D4220</f>
        <v>1.5</v>
      </c>
    </row>
    <row r="4221" customFormat="false" ht="13.5" hidden="false" customHeight="false" outlineLevel="0" collapsed="false">
      <c r="A4221" s="0" t="s">
        <v>4106</v>
      </c>
      <c r="B4221" s="0" t="n">
        <f aca="false">LEN(A4221)</f>
        <v>5</v>
      </c>
      <c r="C4221" s="0" t="n">
        <f aca="false">LEN(A4221)</f>
        <v>5</v>
      </c>
      <c r="D4221" s="0" t="n">
        <v>2</v>
      </c>
      <c r="E4221" s="1" t="n">
        <f aca="false">B4221/D4221</f>
        <v>2.5</v>
      </c>
      <c r="F4221" s="2" t="n">
        <f aca="false">C4221/D4221</f>
        <v>2.5</v>
      </c>
    </row>
    <row r="4222" customFormat="false" ht="13.5" hidden="false" customHeight="false" outlineLevel="0" collapsed="false">
      <c r="A4222" s="0" t="s">
        <v>4107</v>
      </c>
      <c r="B4222" s="0" t="n">
        <f aca="false">LEN(A4222)</f>
        <v>6</v>
      </c>
      <c r="C4222" s="0" t="n">
        <v>6</v>
      </c>
      <c r="D4222" s="0" t="n">
        <v>2</v>
      </c>
      <c r="E4222" s="1" t="n">
        <f aca="false">B4222/D4222</f>
        <v>3</v>
      </c>
      <c r="F4222" s="2" t="n">
        <f aca="false">C4222/D4222</f>
        <v>3</v>
      </c>
    </row>
    <row r="4223" customFormat="false" ht="13.5" hidden="false" customHeight="false" outlineLevel="0" collapsed="false">
      <c r="A4223" s="0" t="s">
        <v>4108</v>
      </c>
      <c r="B4223" s="0" t="n">
        <f aca="false">LEN(A4223)</f>
        <v>6</v>
      </c>
      <c r="C4223" s="0" t="n">
        <v>6</v>
      </c>
      <c r="D4223" s="0" t="n">
        <v>2</v>
      </c>
      <c r="E4223" s="1" t="n">
        <f aca="false">B4223/D4223</f>
        <v>3</v>
      </c>
      <c r="F4223" s="2" t="n">
        <f aca="false">C4223/D4223</f>
        <v>3</v>
      </c>
    </row>
    <row r="4224" customFormat="false" ht="13.5" hidden="false" customHeight="false" outlineLevel="0" collapsed="false">
      <c r="A4224" s="0" t="s">
        <v>4109</v>
      </c>
      <c r="B4224" s="0" t="n">
        <f aca="false">LEN(A4224)</f>
        <v>6</v>
      </c>
      <c r="C4224" s="0" t="n">
        <v>6</v>
      </c>
      <c r="D4224" s="0" t="n">
        <v>2</v>
      </c>
      <c r="E4224" s="1" t="n">
        <f aca="false">B4224/D4224</f>
        <v>3</v>
      </c>
      <c r="F4224" s="2" t="n">
        <f aca="false">C4224/D4224</f>
        <v>3</v>
      </c>
    </row>
    <row r="4225" customFormat="false" ht="13.5" hidden="false" customHeight="false" outlineLevel="0" collapsed="false">
      <c r="A4225" s="0" t="s">
        <v>4110</v>
      </c>
      <c r="B4225" s="0" t="n">
        <f aca="false">LEN(A4225)</f>
        <v>4</v>
      </c>
      <c r="C4225" s="0" t="n">
        <v>4</v>
      </c>
      <c r="D4225" s="0" t="n">
        <v>2</v>
      </c>
      <c r="E4225" s="1" t="n">
        <f aca="false">B4225/D4225</f>
        <v>2</v>
      </c>
      <c r="F4225" s="2" t="n">
        <f aca="false">C4225/D4225</f>
        <v>2</v>
      </c>
    </row>
    <row r="4226" customFormat="false" ht="13.5" hidden="false" customHeight="false" outlineLevel="0" collapsed="false">
      <c r="A4226" s="0" t="s">
        <v>4111</v>
      </c>
      <c r="B4226" s="0" t="n">
        <f aca="false">LEN(A4226)</f>
        <v>6</v>
      </c>
      <c r="C4226" s="0" t="n">
        <f aca="false">LEN(A4226)</f>
        <v>6</v>
      </c>
      <c r="D4226" s="0" t="n">
        <v>2</v>
      </c>
      <c r="E4226" s="1" t="n">
        <f aca="false">B4226/D4226</f>
        <v>3</v>
      </c>
      <c r="F4226" s="2" t="n">
        <f aca="false">C4226/D4226</f>
        <v>3</v>
      </c>
    </row>
    <row r="4227" customFormat="false" ht="13.5" hidden="false" customHeight="false" outlineLevel="0" collapsed="false">
      <c r="A4227" s="0" t="s">
        <v>4112</v>
      </c>
      <c r="B4227" s="0" t="n">
        <f aca="false">LEN(A4227)</f>
        <v>5</v>
      </c>
      <c r="C4227" s="0" t="n">
        <f aca="false">LEN(A4227)</f>
        <v>5</v>
      </c>
      <c r="D4227" s="0" t="n">
        <v>2</v>
      </c>
      <c r="E4227" s="1" t="n">
        <f aca="false">B4227/D4227</f>
        <v>2.5</v>
      </c>
      <c r="F4227" s="2" t="n">
        <f aca="false">C4227/D4227</f>
        <v>2.5</v>
      </c>
    </row>
    <row r="4228" customFormat="false" ht="13.5" hidden="false" customHeight="false" outlineLevel="0" collapsed="false">
      <c r="A4228" s="0" t="s">
        <v>4113</v>
      </c>
      <c r="B4228" s="0" t="n">
        <f aca="false">LEN(A4228)</f>
        <v>4</v>
      </c>
      <c r="C4228" s="0" t="n">
        <v>4</v>
      </c>
      <c r="D4228" s="0" t="n">
        <v>2</v>
      </c>
      <c r="E4228" s="1" t="n">
        <f aca="false">B4228/D4228</f>
        <v>2</v>
      </c>
      <c r="F4228" s="2" t="n">
        <f aca="false">C4228/D4228</f>
        <v>2</v>
      </c>
    </row>
    <row r="4229" customFormat="false" ht="13.5" hidden="false" customHeight="false" outlineLevel="0" collapsed="false">
      <c r="A4229" s="0" t="s">
        <v>4114</v>
      </c>
      <c r="B4229" s="0" t="n">
        <f aca="false">LEN(A4229)</f>
        <v>10</v>
      </c>
      <c r="C4229" s="0" t="n">
        <v>10</v>
      </c>
      <c r="D4229" s="0" t="n">
        <v>2</v>
      </c>
      <c r="E4229" s="1" t="n">
        <f aca="false">B4229/D4229</f>
        <v>5</v>
      </c>
      <c r="F4229" s="2" t="n">
        <f aca="false">C4229/D4229</f>
        <v>5</v>
      </c>
    </row>
    <row r="4230" customFormat="false" ht="13.5" hidden="false" customHeight="false" outlineLevel="0" collapsed="false">
      <c r="A4230" s="0" t="s">
        <v>4115</v>
      </c>
      <c r="B4230" s="0" t="n">
        <f aca="false">LEN(A4230)</f>
        <v>6</v>
      </c>
      <c r="C4230" s="0" t="n">
        <f aca="false">LEN(A4230)</f>
        <v>6</v>
      </c>
      <c r="D4230" s="0" t="n">
        <v>2</v>
      </c>
      <c r="E4230" s="1" t="n">
        <f aca="false">B4230/D4230</f>
        <v>3</v>
      </c>
      <c r="F4230" s="2" t="n">
        <f aca="false">C4230/D4230</f>
        <v>3</v>
      </c>
    </row>
    <row r="4231" customFormat="false" ht="13.5" hidden="false" customHeight="false" outlineLevel="0" collapsed="false">
      <c r="A4231" s="0" t="s">
        <v>4116</v>
      </c>
      <c r="B4231" s="0" t="n">
        <f aca="false">LEN(A4231)</f>
        <v>5</v>
      </c>
      <c r="C4231" s="0" t="n">
        <f aca="false">LEN(A4231)</f>
        <v>5</v>
      </c>
      <c r="D4231" s="0" t="n">
        <v>2</v>
      </c>
      <c r="E4231" s="1" t="n">
        <f aca="false">B4231/D4231</f>
        <v>2.5</v>
      </c>
      <c r="F4231" s="2" t="n">
        <f aca="false">C4231/D4231</f>
        <v>2.5</v>
      </c>
    </row>
    <row r="4232" customFormat="false" ht="13.5" hidden="false" customHeight="false" outlineLevel="0" collapsed="false">
      <c r="A4232" s="0" t="s">
        <v>4117</v>
      </c>
      <c r="B4232" s="0" t="n">
        <f aca="false">LEN(A4232)</f>
        <v>5</v>
      </c>
      <c r="C4232" s="0" t="n">
        <v>5</v>
      </c>
      <c r="D4232" s="0" t="n">
        <v>2</v>
      </c>
      <c r="E4232" s="1" t="n">
        <f aca="false">B4232/D4232</f>
        <v>2.5</v>
      </c>
      <c r="F4232" s="2" t="n">
        <f aca="false">C4232/D4232</f>
        <v>2.5</v>
      </c>
    </row>
    <row r="4233" customFormat="false" ht="13.5" hidden="false" customHeight="false" outlineLevel="0" collapsed="false">
      <c r="A4233" s="0" t="s">
        <v>4118</v>
      </c>
      <c r="B4233" s="0" t="n">
        <f aca="false">LEN(A4233)</f>
        <v>5</v>
      </c>
      <c r="C4233" s="0" t="n">
        <v>5</v>
      </c>
      <c r="D4233" s="0" t="n">
        <v>2</v>
      </c>
      <c r="E4233" s="1" t="n">
        <f aca="false">B4233/D4233</f>
        <v>2.5</v>
      </c>
      <c r="F4233" s="2" t="n">
        <f aca="false">C4233/D4233</f>
        <v>2.5</v>
      </c>
    </row>
    <row r="4234" customFormat="false" ht="13.5" hidden="false" customHeight="false" outlineLevel="0" collapsed="false">
      <c r="A4234" s="0" t="s">
        <v>4119</v>
      </c>
      <c r="B4234" s="0" t="n">
        <f aca="false">LEN(A4234)</f>
        <v>11</v>
      </c>
      <c r="C4234" s="0" t="n">
        <v>11</v>
      </c>
      <c r="D4234" s="0" t="n">
        <v>2</v>
      </c>
      <c r="E4234" s="1" t="n">
        <f aca="false">B4234/D4234</f>
        <v>5.5</v>
      </c>
      <c r="F4234" s="2" t="n">
        <f aca="false">C4234/D4234</f>
        <v>5.5</v>
      </c>
    </row>
    <row r="4235" customFormat="false" ht="13.5" hidden="false" customHeight="false" outlineLevel="0" collapsed="false">
      <c r="A4235" s="0" t="s">
        <v>4120</v>
      </c>
      <c r="B4235" s="0" t="n">
        <f aca="false">LEN(A4235)</f>
        <v>5</v>
      </c>
      <c r="C4235" s="0" t="n">
        <v>5</v>
      </c>
      <c r="D4235" s="0" t="n">
        <v>2</v>
      </c>
      <c r="E4235" s="1" t="n">
        <f aca="false">B4235/D4235</f>
        <v>2.5</v>
      </c>
      <c r="F4235" s="2" t="n">
        <f aca="false">C4235/D4235</f>
        <v>2.5</v>
      </c>
    </row>
    <row r="4236" customFormat="false" ht="13.5" hidden="false" customHeight="false" outlineLevel="0" collapsed="false">
      <c r="A4236" s="0" t="s">
        <v>4121</v>
      </c>
      <c r="B4236" s="0" t="n">
        <f aca="false">LEN(A4236)</f>
        <v>8</v>
      </c>
      <c r="C4236" s="0" t="n">
        <v>8</v>
      </c>
      <c r="D4236" s="0" t="n">
        <v>2</v>
      </c>
      <c r="E4236" s="1" t="n">
        <f aca="false">B4236/D4236</f>
        <v>4</v>
      </c>
      <c r="F4236" s="2" t="n">
        <f aca="false">C4236/D4236</f>
        <v>4</v>
      </c>
    </row>
    <row r="4237" customFormat="false" ht="13.5" hidden="false" customHeight="false" outlineLevel="0" collapsed="false">
      <c r="A4237" s="0" t="s">
        <v>4122</v>
      </c>
      <c r="B4237" s="0" t="n">
        <f aca="false">LEN(A4237)</f>
        <v>7</v>
      </c>
      <c r="C4237" s="0" t="n">
        <v>7</v>
      </c>
      <c r="D4237" s="0" t="n">
        <v>2</v>
      </c>
      <c r="E4237" s="1" t="n">
        <f aca="false">B4237/D4237</f>
        <v>3.5</v>
      </c>
      <c r="F4237" s="2" t="n">
        <f aca="false">C4237/D4237</f>
        <v>3.5</v>
      </c>
    </row>
    <row r="4238" customFormat="false" ht="13.5" hidden="false" customHeight="false" outlineLevel="0" collapsed="false">
      <c r="A4238" s="0" t="s">
        <v>4123</v>
      </c>
      <c r="B4238" s="0" t="n">
        <f aca="false">LEN(A4238)</f>
        <v>8</v>
      </c>
      <c r="C4238" s="0" t="n">
        <f aca="false">LEN(A4238)</f>
        <v>8</v>
      </c>
      <c r="D4238" s="0" t="n">
        <v>2</v>
      </c>
      <c r="E4238" s="1" t="n">
        <f aca="false">B4238/D4238</f>
        <v>4</v>
      </c>
      <c r="F4238" s="2" t="n">
        <f aca="false">C4238/D4238</f>
        <v>4</v>
      </c>
    </row>
    <row r="4239" customFormat="false" ht="13.5" hidden="false" customHeight="false" outlineLevel="0" collapsed="false">
      <c r="A4239" s="0" t="s">
        <v>4124</v>
      </c>
      <c r="B4239" s="0" t="n">
        <f aca="false">LEN(A4239)</f>
        <v>3</v>
      </c>
      <c r="C4239" s="0" t="n">
        <f aca="false">LEN(A4239)</f>
        <v>3</v>
      </c>
      <c r="D4239" s="0" t="n">
        <v>2</v>
      </c>
      <c r="E4239" s="1" t="n">
        <f aca="false">B4239/D4239</f>
        <v>1.5</v>
      </c>
      <c r="F4239" s="2" t="n">
        <f aca="false">C4239/D4239</f>
        <v>1.5</v>
      </c>
    </row>
    <row r="4240" customFormat="false" ht="13.5" hidden="false" customHeight="false" outlineLevel="0" collapsed="false">
      <c r="A4240" s="0" t="s">
        <v>4125</v>
      </c>
      <c r="B4240" s="0" t="n">
        <f aca="false">LEN(A4240)</f>
        <v>5</v>
      </c>
      <c r="C4240" s="0" t="n">
        <v>5</v>
      </c>
      <c r="D4240" s="0" t="n">
        <v>2</v>
      </c>
      <c r="E4240" s="1" t="n">
        <f aca="false">B4240/D4240</f>
        <v>2.5</v>
      </c>
      <c r="F4240" s="2" t="n">
        <f aca="false">C4240/D4240</f>
        <v>2.5</v>
      </c>
    </row>
    <row r="4241" customFormat="false" ht="13.5" hidden="false" customHeight="false" outlineLevel="0" collapsed="false">
      <c r="A4241" s="0" t="s">
        <v>4126</v>
      </c>
      <c r="B4241" s="0" t="n">
        <f aca="false">LEN(A4241)</f>
        <v>7</v>
      </c>
      <c r="C4241" s="0" t="n">
        <v>7</v>
      </c>
      <c r="D4241" s="0" t="n">
        <v>2</v>
      </c>
      <c r="E4241" s="1" t="n">
        <f aca="false">B4241/D4241</f>
        <v>3.5</v>
      </c>
      <c r="F4241" s="2" t="n">
        <f aca="false">C4241/D4241</f>
        <v>3.5</v>
      </c>
    </row>
    <row r="4242" customFormat="false" ht="13.5" hidden="false" customHeight="false" outlineLevel="0" collapsed="false">
      <c r="A4242" s="0" t="s">
        <v>4127</v>
      </c>
      <c r="B4242" s="0" t="n">
        <f aca="false">LEN(A4242)</f>
        <v>3</v>
      </c>
      <c r="C4242" s="0" t="n">
        <v>3</v>
      </c>
      <c r="D4242" s="0" t="n">
        <v>2</v>
      </c>
      <c r="E4242" s="1" t="n">
        <f aca="false">B4242/D4242</f>
        <v>1.5</v>
      </c>
      <c r="F4242" s="2" t="n">
        <f aca="false">C4242/D4242</f>
        <v>1.5</v>
      </c>
    </row>
    <row r="4243" customFormat="false" ht="13.5" hidden="false" customHeight="false" outlineLevel="0" collapsed="false">
      <c r="A4243" s="0" t="s">
        <v>4128</v>
      </c>
      <c r="B4243" s="0" t="n">
        <f aca="false">LEN(A4243)</f>
        <v>9</v>
      </c>
      <c r="C4243" s="0" t="n">
        <v>9</v>
      </c>
      <c r="D4243" s="0" t="n">
        <v>2</v>
      </c>
      <c r="E4243" s="1" t="n">
        <f aca="false">B4243/D4243</f>
        <v>4.5</v>
      </c>
      <c r="F4243" s="2" t="n">
        <f aca="false">C4243/D4243</f>
        <v>4.5</v>
      </c>
    </row>
    <row r="4244" customFormat="false" ht="13.5" hidden="false" customHeight="false" outlineLevel="0" collapsed="false">
      <c r="A4244" s="0" t="s">
        <v>4129</v>
      </c>
      <c r="B4244" s="0" t="n">
        <f aca="false">LEN(A4244)</f>
        <v>5</v>
      </c>
      <c r="C4244" s="0" t="n">
        <f aca="false">LEN(A4244)</f>
        <v>5</v>
      </c>
      <c r="D4244" s="0" t="n">
        <v>2</v>
      </c>
      <c r="E4244" s="1" t="n">
        <f aca="false">B4244/D4244</f>
        <v>2.5</v>
      </c>
      <c r="F4244" s="2" t="n">
        <f aca="false">C4244/D4244</f>
        <v>2.5</v>
      </c>
    </row>
    <row r="4245" customFormat="false" ht="13.5" hidden="false" customHeight="false" outlineLevel="0" collapsed="false">
      <c r="A4245" s="0" t="s">
        <v>4130</v>
      </c>
      <c r="B4245" s="0" t="n">
        <f aca="false">LEN(A4245)</f>
        <v>8</v>
      </c>
      <c r="C4245" s="0" t="n">
        <v>8</v>
      </c>
      <c r="D4245" s="0" t="n">
        <v>2</v>
      </c>
      <c r="E4245" s="1" t="n">
        <f aca="false">B4245/D4245</f>
        <v>4</v>
      </c>
      <c r="F4245" s="2" t="n">
        <f aca="false">C4245/D4245</f>
        <v>4</v>
      </c>
    </row>
    <row r="4246" customFormat="false" ht="13.5" hidden="false" customHeight="false" outlineLevel="0" collapsed="false">
      <c r="A4246" s="0" t="s">
        <v>4131</v>
      </c>
      <c r="B4246" s="0" t="n">
        <f aca="false">LEN(A4246)</f>
        <v>6</v>
      </c>
      <c r="C4246" s="0" t="n">
        <v>6</v>
      </c>
      <c r="D4246" s="0" t="n">
        <v>2</v>
      </c>
      <c r="E4246" s="1" t="n">
        <f aca="false">B4246/D4246</f>
        <v>3</v>
      </c>
      <c r="F4246" s="2" t="n">
        <f aca="false">C4246/D4246</f>
        <v>3</v>
      </c>
    </row>
    <row r="4247" customFormat="false" ht="13.5" hidden="false" customHeight="false" outlineLevel="0" collapsed="false">
      <c r="A4247" s="0" t="s">
        <v>4132</v>
      </c>
      <c r="B4247" s="0" t="n">
        <f aca="false">LEN(A4247)</f>
        <v>6</v>
      </c>
      <c r="C4247" s="0" t="n">
        <f aca="false">LEN(A4247)</f>
        <v>6</v>
      </c>
      <c r="D4247" s="0" t="n">
        <v>2</v>
      </c>
      <c r="E4247" s="1" t="n">
        <f aca="false">B4247/D4247</f>
        <v>3</v>
      </c>
      <c r="F4247" s="2" t="n">
        <f aca="false">C4247/D4247</f>
        <v>3</v>
      </c>
    </row>
    <row r="4248" customFormat="false" ht="13.5" hidden="false" customHeight="false" outlineLevel="0" collapsed="false">
      <c r="A4248" s="0" t="s">
        <v>4133</v>
      </c>
      <c r="B4248" s="0" t="n">
        <f aca="false">LEN(A4248)</f>
        <v>7</v>
      </c>
      <c r="C4248" s="0" t="n">
        <f aca="false">LEN(A4248)</f>
        <v>7</v>
      </c>
      <c r="D4248" s="0" t="n">
        <v>2</v>
      </c>
      <c r="E4248" s="1" t="n">
        <f aca="false">B4248/D4248</f>
        <v>3.5</v>
      </c>
      <c r="F4248" s="2" t="n">
        <f aca="false">C4248/D4248</f>
        <v>3.5</v>
      </c>
    </row>
    <row r="4249" customFormat="false" ht="13.5" hidden="false" customHeight="false" outlineLevel="0" collapsed="false">
      <c r="A4249" s="0" t="s">
        <v>4134</v>
      </c>
      <c r="B4249" s="0" t="n">
        <f aca="false">LEN(A4249)</f>
        <v>8</v>
      </c>
      <c r="C4249" s="0" t="n">
        <f aca="false">LEN(A4249)</f>
        <v>8</v>
      </c>
      <c r="D4249" s="0" t="n">
        <v>2</v>
      </c>
      <c r="E4249" s="1" t="n">
        <f aca="false">B4249/D4249</f>
        <v>4</v>
      </c>
      <c r="F4249" s="2" t="n">
        <f aca="false">C4249/D4249</f>
        <v>4</v>
      </c>
    </row>
    <row r="4250" customFormat="false" ht="13.5" hidden="false" customHeight="false" outlineLevel="0" collapsed="false">
      <c r="A4250" s="0" t="s">
        <v>4135</v>
      </c>
      <c r="B4250" s="0" t="n">
        <f aca="false">LEN(A4250)</f>
        <v>7</v>
      </c>
      <c r="C4250" s="0" t="n">
        <v>8</v>
      </c>
      <c r="D4250" s="0" t="n">
        <v>2</v>
      </c>
      <c r="E4250" s="1" t="n">
        <f aca="false">B4250/D4250</f>
        <v>3.5</v>
      </c>
      <c r="F4250" s="2" t="n">
        <f aca="false">C4250/D4250</f>
        <v>4</v>
      </c>
    </row>
    <row r="4251" customFormat="false" ht="13.5" hidden="false" customHeight="false" outlineLevel="0" collapsed="false">
      <c r="A4251" s="0" t="s">
        <v>4136</v>
      </c>
      <c r="B4251" s="0" t="n">
        <f aca="false">LEN(A4251)</f>
        <v>6</v>
      </c>
      <c r="C4251" s="0" t="n">
        <f aca="false">LEN(A4251)</f>
        <v>6</v>
      </c>
      <c r="D4251" s="0" t="n">
        <v>2</v>
      </c>
      <c r="E4251" s="1" t="n">
        <f aca="false">B4251/D4251</f>
        <v>3</v>
      </c>
      <c r="F4251" s="2" t="n">
        <f aca="false">C4251/D4251</f>
        <v>3</v>
      </c>
    </row>
    <row r="4252" customFormat="false" ht="13.5" hidden="false" customHeight="false" outlineLevel="0" collapsed="false">
      <c r="A4252" s="0" t="s">
        <v>4137</v>
      </c>
      <c r="B4252" s="0" t="n">
        <f aca="false">LEN(A4252)</f>
        <v>6</v>
      </c>
      <c r="C4252" s="0" t="n">
        <v>6</v>
      </c>
      <c r="D4252" s="0" t="n">
        <v>2</v>
      </c>
      <c r="E4252" s="1" t="n">
        <f aca="false">B4252/D4252</f>
        <v>3</v>
      </c>
      <c r="F4252" s="2" t="n">
        <f aca="false">C4252/D4252</f>
        <v>3</v>
      </c>
    </row>
    <row r="4253" customFormat="false" ht="13.5" hidden="false" customHeight="false" outlineLevel="0" collapsed="false">
      <c r="A4253" s="0" t="s">
        <v>4138</v>
      </c>
      <c r="B4253" s="0" t="n">
        <f aca="false">LEN(A4253)</f>
        <v>6</v>
      </c>
      <c r="C4253" s="0" t="n">
        <v>6</v>
      </c>
      <c r="D4253" s="0" t="n">
        <v>2</v>
      </c>
      <c r="E4253" s="1" t="n">
        <f aca="false">B4253/D4253</f>
        <v>3</v>
      </c>
      <c r="F4253" s="2" t="n">
        <f aca="false">C4253/D4253</f>
        <v>3</v>
      </c>
    </row>
    <row r="4254" customFormat="false" ht="13.5" hidden="false" customHeight="false" outlineLevel="0" collapsed="false">
      <c r="A4254" s="0" t="s">
        <v>4139</v>
      </c>
      <c r="B4254" s="0" t="n">
        <f aca="false">LEN(A4254)</f>
        <v>4</v>
      </c>
      <c r="C4254" s="0" t="n">
        <v>4</v>
      </c>
      <c r="D4254" s="0" t="n">
        <v>2</v>
      </c>
      <c r="E4254" s="1" t="n">
        <f aca="false">B4254/D4254</f>
        <v>2</v>
      </c>
      <c r="F4254" s="2" t="n">
        <f aca="false">C4254/D4254</f>
        <v>2</v>
      </c>
    </row>
    <row r="4255" customFormat="false" ht="13.5" hidden="false" customHeight="false" outlineLevel="0" collapsed="false">
      <c r="A4255" s="0" t="s">
        <v>4140</v>
      </c>
      <c r="B4255" s="0" t="n">
        <f aca="false">LEN(A4255)</f>
        <v>5</v>
      </c>
      <c r="C4255" s="0" t="n">
        <f aca="false">LEN(A4255)</f>
        <v>5</v>
      </c>
      <c r="D4255" s="0" t="n">
        <v>2</v>
      </c>
      <c r="E4255" s="1" t="n">
        <f aca="false">B4255/D4255</f>
        <v>2.5</v>
      </c>
      <c r="F4255" s="2" t="n">
        <f aca="false">C4255/D4255</f>
        <v>2.5</v>
      </c>
    </row>
    <row r="4256" customFormat="false" ht="13.5" hidden="false" customHeight="false" outlineLevel="0" collapsed="false">
      <c r="A4256" s="0" t="s">
        <v>4141</v>
      </c>
      <c r="B4256" s="0" t="n">
        <f aca="false">LEN(A4256)</f>
        <v>6</v>
      </c>
      <c r="C4256" s="0" t="n">
        <v>6</v>
      </c>
      <c r="D4256" s="0" t="n">
        <v>2</v>
      </c>
      <c r="E4256" s="1" t="n">
        <f aca="false">B4256/D4256</f>
        <v>3</v>
      </c>
      <c r="F4256" s="2" t="n">
        <f aca="false">C4256/D4256</f>
        <v>3</v>
      </c>
    </row>
    <row r="4257" customFormat="false" ht="13.5" hidden="false" customHeight="false" outlineLevel="0" collapsed="false">
      <c r="A4257" s="0" t="s">
        <v>4142</v>
      </c>
      <c r="B4257" s="0" t="n">
        <f aca="false">LEN(A4257)</f>
        <v>7</v>
      </c>
      <c r="C4257" s="0" t="n">
        <v>7</v>
      </c>
      <c r="D4257" s="0" t="n">
        <v>2</v>
      </c>
      <c r="E4257" s="1" t="n">
        <f aca="false">B4257/D4257</f>
        <v>3.5</v>
      </c>
      <c r="F4257" s="2" t="n">
        <f aca="false">C4257/D4257</f>
        <v>3.5</v>
      </c>
    </row>
    <row r="4258" customFormat="false" ht="13.5" hidden="false" customHeight="false" outlineLevel="0" collapsed="false">
      <c r="A4258" s="0" t="s">
        <v>4143</v>
      </c>
      <c r="B4258" s="0" t="n">
        <f aca="false">LEN(A4258)</f>
        <v>9</v>
      </c>
      <c r="C4258" s="0" t="n">
        <v>9</v>
      </c>
      <c r="D4258" s="0" t="n">
        <v>2</v>
      </c>
      <c r="E4258" s="1" t="n">
        <f aca="false">B4258/D4258</f>
        <v>4.5</v>
      </c>
      <c r="F4258" s="2" t="n">
        <f aca="false">C4258/D4258</f>
        <v>4.5</v>
      </c>
    </row>
    <row r="4259" customFormat="false" ht="13.5" hidden="false" customHeight="false" outlineLevel="0" collapsed="false">
      <c r="A4259" s="0" t="s">
        <v>4144</v>
      </c>
      <c r="B4259" s="0" t="n">
        <f aca="false">LEN(A4259)</f>
        <v>8</v>
      </c>
      <c r="C4259" s="0" t="n">
        <v>8</v>
      </c>
      <c r="D4259" s="0" t="n">
        <v>2</v>
      </c>
      <c r="E4259" s="1" t="n">
        <f aca="false">B4259/D4259</f>
        <v>4</v>
      </c>
      <c r="F4259" s="2" t="n">
        <f aca="false">C4259/D4259</f>
        <v>4</v>
      </c>
    </row>
    <row r="4260" customFormat="false" ht="13.5" hidden="false" customHeight="false" outlineLevel="0" collapsed="false">
      <c r="A4260" s="0" t="s">
        <v>4145</v>
      </c>
      <c r="B4260" s="0" t="n">
        <f aca="false">LEN(A4260)</f>
        <v>5</v>
      </c>
      <c r="C4260" s="0" t="n">
        <f aca="false">LEN(A4260)</f>
        <v>5</v>
      </c>
      <c r="D4260" s="0" t="n">
        <v>2</v>
      </c>
      <c r="E4260" s="1" t="n">
        <f aca="false">B4260/D4260</f>
        <v>2.5</v>
      </c>
      <c r="F4260" s="2" t="n">
        <f aca="false">C4260/D4260</f>
        <v>2.5</v>
      </c>
    </row>
    <row r="4261" customFormat="false" ht="13.5" hidden="false" customHeight="false" outlineLevel="0" collapsed="false">
      <c r="A4261" s="0" t="s">
        <v>4146</v>
      </c>
      <c r="B4261" s="0" t="n">
        <f aca="false">LEN(A4261)</f>
        <v>8</v>
      </c>
      <c r="C4261" s="0" t="n">
        <f aca="false">LEN(A4261)</f>
        <v>8</v>
      </c>
      <c r="D4261" s="0" t="n">
        <v>2</v>
      </c>
      <c r="E4261" s="1" t="n">
        <f aca="false">B4261/D4261</f>
        <v>4</v>
      </c>
      <c r="F4261" s="2" t="n">
        <f aca="false">C4261/D4261</f>
        <v>4</v>
      </c>
    </row>
    <row r="4262" customFormat="false" ht="13.5" hidden="false" customHeight="false" outlineLevel="0" collapsed="false">
      <c r="A4262" s="0" t="s">
        <v>4147</v>
      </c>
      <c r="B4262" s="0" t="n">
        <f aca="false">LEN(A4262)</f>
        <v>11</v>
      </c>
      <c r="C4262" s="0" t="n">
        <f aca="false">LEN(A4262)</f>
        <v>11</v>
      </c>
      <c r="D4262" s="0" t="n">
        <v>2</v>
      </c>
      <c r="E4262" s="1" t="n">
        <f aca="false">B4262/D4262</f>
        <v>5.5</v>
      </c>
      <c r="F4262" s="2" t="n">
        <f aca="false">C4262/D4262</f>
        <v>5.5</v>
      </c>
    </row>
    <row r="4263" customFormat="false" ht="13.5" hidden="false" customHeight="false" outlineLevel="0" collapsed="false">
      <c r="A4263" s="0" t="s">
        <v>4148</v>
      </c>
      <c r="B4263" s="0" t="n">
        <f aca="false">LEN(A4263)</f>
        <v>6</v>
      </c>
      <c r="C4263" s="0" t="n">
        <f aca="false">LEN(A4263)</f>
        <v>6</v>
      </c>
      <c r="D4263" s="0" t="n">
        <v>2</v>
      </c>
      <c r="E4263" s="1" t="n">
        <f aca="false">B4263/D4263</f>
        <v>3</v>
      </c>
      <c r="F4263" s="2" t="n">
        <f aca="false">C4263/D4263</f>
        <v>3</v>
      </c>
    </row>
    <row r="4264" customFormat="false" ht="13.5" hidden="false" customHeight="false" outlineLevel="0" collapsed="false">
      <c r="A4264" s="0" t="s">
        <v>4149</v>
      </c>
      <c r="B4264" s="0" t="n">
        <f aca="false">LEN(A4264)</f>
        <v>10</v>
      </c>
      <c r="C4264" s="0" t="n">
        <v>10</v>
      </c>
      <c r="D4264" s="0" t="n">
        <v>2</v>
      </c>
      <c r="E4264" s="1" t="n">
        <f aca="false">B4264/D4264</f>
        <v>5</v>
      </c>
      <c r="F4264" s="2" t="n">
        <f aca="false">C4264/D4264</f>
        <v>5</v>
      </c>
    </row>
    <row r="4265" customFormat="false" ht="13.5" hidden="false" customHeight="false" outlineLevel="0" collapsed="false">
      <c r="A4265" s="0" t="s">
        <v>4150</v>
      </c>
      <c r="B4265" s="0" t="n">
        <f aca="false">LEN(A4265)</f>
        <v>9</v>
      </c>
      <c r="C4265" s="0" t="n">
        <f aca="false">LEN(A4265)</f>
        <v>9</v>
      </c>
      <c r="D4265" s="0" t="n">
        <v>2</v>
      </c>
      <c r="E4265" s="1" t="n">
        <f aca="false">B4265/D4265</f>
        <v>4.5</v>
      </c>
      <c r="F4265" s="2" t="n">
        <f aca="false">C4265/D4265</f>
        <v>4.5</v>
      </c>
    </row>
    <row r="4266" customFormat="false" ht="13.5" hidden="false" customHeight="false" outlineLevel="0" collapsed="false">
      <c r="A4266" s="0" t="s">
        <v>4151</v>
      </c>
      <c r="B4266" s="0" t="n">
        <f aca="false">LEN(A4266)</f>
        <v>7</v>
      </c>
      <c r="C4266" s="0" t="n">
        <v>7</v>
      </c>
      <c r="D4266" s="0" t="n">
        <v>2</v>
      </c>
      <c r="E4266" s="1" t="n">
        <f aca="false">B4266/D4266</f>
        <v>3.5</v>
      </c>
      <c r="F4266" s="2" t="n">
        <f aca="false">C4266/D4266</f>
        <v>3.5</v>
      </c>
    </row>
    <row r="4267" customFormat="false" ht="13.5" hidden="false" customHeight="false" outlineLevel="0" collapsed="false">
      <c r="A4267" s="0" t="s">
        <v>4152</v>
      </c>
      <c r="B4267" s="0" t="n">
        <f aca="false">LEN(A4267)</f>
        <v>4</v>
      </c>
      <c r="C4267" s="0" t="n">
        <f aca="false">LEN(A4267)</f>
        <v>4</v>
      </c>
      <c r="D4267" s="0" t="n">
        <v>2</v>
      </c>
      <c r="E4267" s="1" t="n">
        <f aca="false">B4267/D4267</f>
        <v>2</v>
      </c>
      <c r="F4267" s="2" t="n">
        <f aca="false">C4267/D4267</f>
        <v>2</v>
      </c>
    </row>
    <row r="4268" customFormat="false" ht="13.5" hidden="false" customHeight="false" outlineLevel="0" collapsed="false">
      <c r="A4268" s="0" t="s">
        <v>4153</v>
      </c>
      <c r="B4268" s="0" t="n">
        <f aca="false">LEN(A4268)</f>
        <v>6</v>
      </c>
      <c r="C4268" s="0" t="n">
        <f aca="false">LEN(A4268)</f>
        <v>6</v>
      </c>
      <c r="D4268" s="0" t="n">
        <v>2</v>
      </c>
      <c r="E4268" s="1" t="n">
        <f aca="false">B4268/D4268</f>
        <v>3</v>
      </c>
      <c r="F4268" s="2" t="n">
        <f aca="false">C4268/D4268</f>
        <v>3</v>
      </c>
    </row>
    <row r="4269" customFormat="false" ht="13.5" hidden="false" customHeight="false" outlineLevel="0" collapsed="false">
      <c r="A4269" s="0" t="s">
        <v>4154</v>
      </c>
      <c r="B4269" s="0" t="n">
        <f aca="false">LEN(A4269)</f>
        <v>11</v>
      </c>
      <c r="C4269" s="0" t="n">
        <f aca="false">LEN(A4269)</f>
        <v>11</v>
      </c>
      <c r="D4269" s="0" t="n">
        <v>2</v>
      </c>
      <c r="E4269" s="1" t="n">
        <f aca="false">B4269/D4269</f>
        <v>5.5</v>
      </c>
      <c r="F4269" s="2" t="n">
        <f aca="false">C4269/D4269</f>
        <v>5.5</v>
      </c>
    </row>
    <row r="4270" customFormat="false" ht="13.5" hidden="false" customHeight="false" outlineLevel="0" collapsed="false">
      <c r="A4270" s="0" t="s">
        <v>4155</v>
      </c>
      <c r="B4270" s="0" t="n">
        <f aca="false">LEN(A4270)</f>
        <v>8</v>
      </c>
      <c r="C4270" s="0" t="n">
        <f aca="false">LEN(A4270)</f>
        <v>8</v>
      </c>
      <c r="D4270" s="0" t="n">
        <v>2</v>
      </c>
      <c r="E4270" s="1" t="n">
        <f aca="false">B4270/D4270</f>
        <v>4</v>
      </c>
      <c r="F4270" s="2" t="n">
        <f aca="false">C4270/D4270</f>
        <v>4</v>
      </c>
    </row>
    <row r="4271" customFormat="false" ht="13.5" hidden="false" customHeight="false" outlineLevel="0" collapsed="false">
      <c r="A4271" s="0" t="s">
        <v>4156</v>
      </c>
      <c r="B4271" s="0" t="n">
        <f aca="false">LEN(A4271)</f>
        <v>12</v>
      </c>
      <c r="C4271" s="0" t="n">
        <f aca="false">LEN(A4271)</f>
        <v>12</v>
      </c>
      <c r="D4271" s="0" t="n">
        <v>2</v>
      </c>
      <c r="E4271" s="1" t="n">
        <f aca="false">B4271/D4271</f>
        <v>6</v>
      </c>
      <c r="F4271" s="2" t="n">
        <f aca="false">C4271/D4271</f>
        <v>6</v>
      </c>
    </row>
    <row r="4272" customFormat="false" ht="13.5" hidden="false" customHeight="false" outlineLevel="0" collapsed="false">
      <c r="A4272" s="0" t="s">
        <v>4157</v>
      </c>
      <c r="B4272" s="0" t="n">
        <f aca="false">LEN(A4272)</f>
        <v>11</v>
      </c>
      <c r="C4272" s="0" t="n">
        <v>11</v>
      </c>
      <c r="D4272" s="0" t="n">
        <v>2</v>
      </c>
      <c r="E4272" s="1" t="n">
        <f aca="false">B4272/D4272</f>
        <v>5.5</v>
      </c>
      <c r="F4272" s="2" t="n">
        <f aca="false">C4272/D4272</f>
        <v>5.5</v>
      </c>
    </row>
    <row r="4273" customFormat="false" ht="13.5" hidden="false" customHeight="false" outlineLevel="0" collapsed="false">
      <c r="A4273" s="0" t="s">
        <v>4158</v>
      </c>
      <c r="B4273" s="0" t="n">
        <f aca="false">LEN(A4273)</f>
        <v>5</v>
      </c>
      <c r="C4273" s="0" t="n">
        <v>5</v>
      </c>
      <c r="D4273" s="0" t="n">
        <v>2</v>
      </c>
      <c r="E4273" s="1" t="n">
        <f aca="false">B4273/D4273</f>
        <v>2.5</v>
      </c>
      <c r="F4273" s="2" t="n">
        <f aca="false">C4273/D4273</f>
        <v>2.5</v>
      </c>
    </row>
    <row r="4274" customFormat="false" ht="13.5" hidden="false" customHeight="false" outlineLevel="0" collapsed="false">
      <c r="A4274" s="0" t="s">
        <v>4159</v>
      </c>
      <c r="B4274" s="0" t="n">
        <f aca="false">LEN(A4274)</f>
        <v>6</v>
      </c>
      <c r="C4274" s="0" t="n">
        <v>6</v>
      </c>
      <c r="D4274" s="0" t="n">
        <v>2</v>
      </c>
      <c r="E4274" s="1" t="n">
        <f aca="false">B4274/D4274</f>
        <v>3</v>
      </c>
      <c r="F4274" s="2" t="n">
        <f aca="false">C4274/D4274</f>
        <v>3</v>
      </c>
    </row>
    <row r="4275" customFormat="false" ht="13.5" hidden="false" customHeight="false" outlineLevel="0" collapsed="false">
      <c r="A4275" s="0" t="s">
        <v>4160</v>
      </c>
      <c r="B4275" s="0" t="n">
        <f aca="false">LEN(A4275)</f>
        <v>9</v>
      </c>
      <c r="C4275" s="0" t="n">
        <v>9</v>
      </c>
      <c r="D4275" s="0" t="n">
        <v>2</v>
      </c>
      <c r="E4275" s="1" t="n">
        <f aca="false">B4275/D4275</f>
        <v>4.5</v>
      </c>
      <c r="F4275" s="2" t="n">
        <f aca="false">C4275/D4275</f>
        <v>4.5</v>
      </c>
    </row>
    <row r="4276" customFormat="false" ht="13.5" hidden="false" customHeight="false" outlineLevel="0" collapsed="false">
      <c r="A4276" s="0" t="s">
        <v>4161</v>
      </c>
      <c r="B4276" s="0" t="n">
        <f aca="false">LEN(A4276)</f>
        <v>6</v>
      </c>
      <c r="C4276" s="0" t="n">
        <v>6</v>
      </c>
      <c r="D4276" s="0" t="n">
        <v>2</v>
      </c>
      <c r="E4276" s="1" t="n">
        <f aca="false">B4276/D4276</f>
        <v>3</v>
      </c>
      <c r="F4276" s="2" t="n">
        <f aca="false">C4276/D4276</f>
        <v>3</v>
      </c>
    </row>
    <row r="4277" customFormat="false" ht="13.5" hidden="false" customHeight="false" outlineLevel="0" collapsed="false">
      <c r="A4277" s="0" t="s">
        <v>4162</v>
      </c>
      <c r="B4277" s="0" t="n">
        <f aca="false">LEN(A4277)</f>
        <v>8</v>
      </c>
      <c r="C4277" s="0" t="n">
        <f aca="false">LEN(A4277)</f>
        <v>8</v>
      </c>
      <c r="D4277" s="0" t="n">
        <v>2</v>
      </c>
      <c r="E4277" s="1" t="n">
        <f aca="false">B4277/D4277</f>
        <v>4</v>
      </c>
      <c r="F4277" s="2" t="n">
        <f aca="false">C4277/D4277</f>
        <v>4</v>
      </c>
    </row>
    <row r="4278" customFormat="false" ht="13.5" hidden="false" customHeight="false" outlineLevel="0" collapsed="false">
      <c r="A4278" s="0" t="s">
        <v>4163</v>
      </c>
      <c r="B4278" s="0" t="n">
        <f aca="false">LEN(A4278)</f>
        <v>10</v>
      </c>
      <c r="C4278" s="0" t="n">
        <f aca="false">LEN(A4278)</f>
        <v>10</v>
      </c>
      <c r="D4278" s="0" t="n">
        <v>2</v>
      </c>
      <c r="E4278" s="1" t="n">
        <f aca="false">B4278/D4278</f>
        <v>5</v>
      </c>
      <c r="F4278" s="2" t="n">
        <f aca="false">C4278/D4278</f>
        <v>5</v>
      </c>
    </row>
    <row r="4279" customFormat="false" ht="13.5" hidden="false" customHeight="false" outlineLevel="0" collapsed="false">
      <c r="A4279" s="0" t="s">
        <v>4164</v>
      </c>
      <c r="B4279" s="0" t="n">
        <f aca="false">LEN(A4279)</f>
        <v>9</v>
      </c>
      <c r="C4279" s="0" t="n">
        <v>9</v>
      </c>
      <c r="D4279" s="0" t="n">
        <v>2</v>
      </c>
      <c r="E4279" s="1" t="n">
        <f aca="false">B4279/D4279</f>
        <v>4.5</v>
      </c>
      <c r="F4279" s="2" t="n">
        <f aca="false">C4279/D4279</f>
        <v>4.5</v>
      </c>
    </row>
    <row r="4280" customFormat="false" ht="13.5" hidden="false" customHeight="false" outlineLevel="0" collapsed="false">
      <c r="A4280" s="0" t="s">
        <v>4165</v>
      </c>
      <c r="B4280" s="0" t="n">
        <f aca="false">LEN(A4280)</f>
        <v>6</v>
      </c>
      <c r="C4280" s="0" t="n">
        <f aca="false">LEN(A4280)</f>
        <v>6</v>
      </c>
      <c r="D4280" s="0" t="n">
        <v>2</v>
      </c>
      <c r="E4280" s="1" t="n">
        <f aca="false">B4280/D4280</f>
        <v>3</v>
      </c>
      <c r="F4280" s="2" t="n">
        <f aca="false">C4280/D4280</f>
        <v>3</v>
      </c>
    </row>
    <row r="4281" customFormat="false" ht="13.5" hidden="false" customHeight="false" outlineLevel="0" collapsed="false">
      <c r="A4281" s="0" t="s">
        <v>4166</v>
      </c>
      <c r="B4281" s="0" t="n">
        <f aca="false">LEN(A4281)</f>
        <v>5</v>
      </c>
      <c r="C4281" s="0" t="n">
        <f aca="false">LEN(A4281)</f>
        <v>5</v>
      </c>
      <c r="D4281" s="0" t="n">
        <v>2</v>
      </c>
      <c r="E4281" s="1" t="n">
        <f aca="false">B4281/D4281</f>
        <v>2.5</v>
      </c>
      <c r="F4281" s="2" t="n">
        <f aca="false">C4281/D4281</f>
        <v>2.5</v>
      </c>
    </row>
    <row r="4282" customFormat="false" ht="13.5" hidden="false" customHeight="false" outlineLevel="0" collapsed="false">
      <c r="A4282" s="0" t="s">
        <v>4167</v>
      </c>
      <c r="B4282" s="0" t="n">
        <f aca="false">LEN(A4282)</f>
        <v>8</v>
      </c>
      <c r="C4282" s="0" t="n">
        <v>8</v>
      </c>
      <c r="D4282" s="0" t="n">
        <v>2</v>
      </c>
      <c r="E4282" s="1" t="n">
        <f aca="false">B4282/D4282</f>
        <v>4</v>
      </c>
      <c r="F4282" s="2" t="n">
        <f aca="false">C4282/D4282</f>
        <v>4</v>
      </c>
    </row>
    <row r="4283" customFormat="false" ht="13.5" hidden="false" customHeight="false" outlineLevel="0" collapsed="false">
      <c r="A4283" s="0" t="s">
        <v>4168</v>
      </c>
      <c r="B4283" s="0" t="n">
        <f aca="false">LEN(A4283)</f>
        <v>5</v>
      </c>
      <c r="C4283" s="0" t="n">
        <f aca="false">LEN(A4283)</f>
        <v>5</v>
      </c>
      <c r="D4283" s="0" t="n">
        <v>2</v>
      </c>
      <c r="E4283" s="1" t="n">
        <f aca="false">B4283/D4283</f>
        <v>2.5</v>
      </c>
      <c r="F4283" s="2" t="n">
        <f aca="false">C4283/D4283</f>
        <v>2.5</v>
      </c>
    </row>
    <row r="4284" customFormat="false" ht="13.5" hidden="false" customHeight="false" outlineLevel="0" collapsed="false">
      <c r="A4284" s="0" t="s">
        <v>4169</v>
      </c>
      <c r="B4284" s="0" t="n">
        <f aca="false">LEN(A4284)</f>
        <v>6</v>
      </c>
      <c r="C4284" s="0" t="n">
        <f aca="false">LEN(A4284)</f>
        <v>6</v>
      </c>
      <c r="D4284" s="0" t="n">
        <v>2</v>
      </c>
      <c r="E4284" s="1" t="n">
        <f aca="false">B4284/D4284</f>
        <v>3</v>
      </c>
      <c r="F4284" s="2" t="n">
        <f aca="false">C4284/D4284</f>
        <v>3</v>
      </c>
    </row>
    <row r="4285" customFormat="false" ht="13.5" hidden="false" customHeight="false" outlineLevel="0" collapsed="false">
      <c r="A4285" s="0" t="s">
        <v>4170</v>
      </c>
      <c r="B4285" s="0" t="n">
        <f aca="false">LEN(A4285)</f>
        <v>5</v>
      </c>
      <c r="C4285" s="0" t="n">
        <f aca="false">LEN(A4285)</f>
        <v>5</v>
      </c>
      <c r="D4285" s="0" t="n">
        <v>2</v>
      </c>
      <c r="E4285" s="1" t="n">
        <f aca="false">B4285/D4285</f>
        <v>2.5</v>
      </c>
      <c r="F4285" s="2" t="n">
        <f aca="false">C4285/D4285</f>
        <v>2.5</v>
      </c>
    </row>
    <row r="4286" customFormat="false" ht="13.5" hidden="false" customHeight="false" outlineLevel="0" collapsed="false">
      <c r="A4286" s="0" t="s">
        <v>4171</v>
      </c>
      <c r="B4286" s="0" t="n">
        <f aca="false">LEN(A4286)</f>
        <v>8</v>
      </c>
      <c r="C4286" s="0" t="n">
        <f aca="false">LEN(A4286)</f>
        <v>8</v>
      </c>
      <c r="D4286" s="0" t="n">
        <v>2</v>
      </c>
      <c r="E4286" s="1" t="n">
        <f aca="false">B4286/D4286</f>
        <v>4</v>
      </c>
      <c r="F4286" s="2" t="n">
        <f aca="false">C4286/D4286</f>
        <v>4</v>
      </c>
    </row>
    <row r="4287" customFormat="false" ht="13.5" hidden="false" customHeight="false" outlineLevel="0" collapsed="false">
      <c r="A4287" s="0" t="s">
        <v>4172</v>
      </c>
      <c r="B4287" s="0" t="n">
        <f aca="false">LEN(A4287)</f>
        <v>6</v>
      </c>
      <c r="C4287" s="0" t="n">
        <v>6</v>
      </c>
      <c r="D4287" s="0" t="n">
        <v>2</v>
      </c>
      <c r="E4287" s="1" t="n">
        <f aca="false">B4287/D4287</f>
        <v>3</v>
      </c>
      <c r="F4287" s="2" t="n">
        <f aca="false">C4287/D4287</f>
        <v>3</v>
      </c>
    </row>
    <row r="4288" customFormat="false" ht="13.5" hidden="false" customHeight="false" outlineLevel="0" collapsed="false">
      <c r="A4288" s="0" t="s">
        <v>4173</v>
      </c>
      <c r="B4288" s="0" t="n">
        <f aca="false">LEN(A4288)</f>
        <v>4</v>
      </c>
      <c r="C4288" s="0" t="n">
        <v>4</v>
      </c>
      <c r="D4288" s="0" t="n">
        <v>2</v>
      </c>
      <c r="E4288" s="1" t="n">
        <f aca="false">B4288/D4288</f>
        <v>2</v>
      </c>
      <c r="F4288" s="2" t="n">
        <f aca="false">C4288/D4288</f>
        <v>2</v>
      </c>
    </row>
    <row r="4289" customFormat="false" ht="13.5" hidden="false" customHeight="false" outlineLevel="0" collapsed="false">
      <c r="A4289" s="0" t="s">
        <v>4174</v>
      </c>
      <c r="B4289" s="0" t="n">
        <f aca="false">LEN(A4289)</f>
        <v>9</v>
      </c>
      <c r="C4289" s="0" t="n">
        <v>9</v>
      </c>
      <c r="D4289" s="0" t="n">
        <v>2</v>
      </c>
      <c r="E4289" s="1" t="n">
        <f aca="false">B4289/D4289</f>
        <v>4.5</v>
      </c>
      <c r="F4289" s="2" t="n">
        <f aca="false">C4289/D4289</f>
        <v>4.5</v>
      </c>
    </row>
    <row r="4290" customFormat="false" ht="13.5" hidden="false" customHeight="false" outlineLevel="0" collapsed="false">
      <c r="A4290" s="0" t="s">
        <v>4175</v>
      </c>
      <c r="B4290" s="0" t="n">
        <f aca="false">LEN(A4290)</f>
        <v>8</v>
      </c>
      <c r="C4290" s="0" t="n">
        <f aca="false">LEN(A4290)</f>
        <v>8</v>
      </c>
      <c r="D4290" s="0" t="n">
        <v>2</v>
      </c>
      <c r="E4290" s="1" t="n">
        <f aca="false">B4290/D4290</f>
        <v>4</v>
      </c>
      <c r="F4290" s="2" t="n">
        <f aca="false">C4290/D4290</f>
        <v>4</v>
      </c>
    </row>
    <row r="4291" customFormat="false" ht="13.5" hidden="false" customHeight="false" outlineLevel="0" collapsed="false">
      <c r="A4291" s="0" t="s">
        <v>4176</v>
      </c>
      <c r="B4291" s="0" t="n">
        <f aca="false">LEN(A4291)</f>
        <v>9</v>
      </c>
      <c r="C4291" s="0" t="n">
        <v>9</v>
      </c>
      <c r="D4291" s="0" t="n">
        <v>2</v>
      </c>
      <c r="E4291" s="1" t="n">
        <f aca="false">B4291/D4291</f>
        <v>4.5</v>
      </c>
      <c r="F4291" s="2" t="n">
        <f aca="false">C4291/D4291</f>
        <v>4.5</v>
      </c>
    </row>
    <row r="4292" customFormat="false" ht="13.5" hidden="false" customHeight="false" outlineLevel="0" collapsed="false">
      <c r="A4292" s="0" t="s">
        <v>4177</v>
      </c>
      <c r="B4292" s="0" t="n">
        <f aca="false">LEN(A4292)</f>
        <v>9</v>
      </c>
      <c r="C4292" s="0" t="n">
        <v>9</v>
      </c>
      <c r="D4292" s="0" t="n">
        <v>2</v>
      </c>
      <c r="E4292" s="1" t="n">
        <f aca="false">B4292/D4292</f>
        <v>4.5</v>
      </c>
      <c r="F4292" s="2" t="n">
        <f aca="false">C4292/D4292</f>
        <v>4.5</v>
      </c>
    </row>
    <row r="4293" customFormat="false" ht="13.5" hidden="false" customHeight="false" outlineLevel="0" collapsed="false">
      <c r="A4293" s="0" t="s">
        <v>4178</v>
      </c>
      <c r="B4293" s="0" t="n">
        <f aca="false">LEN(A4293)</f>
        <v>7</v>
      </c>
      <c r="C4293" s="0" t="n">
        <v>7</v>
      </c>
      <c r="D4293" s="0" t="n">
        <v>2</v>
      </c>
      <c r="E4293" s="1" t="n">
        <f aca="false">B4293/D4293</f>
        <v>3.5</v>
      </c>
      <c r="F4293" s="2" t="n">
        <f aca="false">C4293/D4293</f>
        <v>3.5</v>
      </c>
    </row>
    <row r="4294" customFormat="false" ht="13.5" hidden="false" customHeight="false" outlineLevel="0" collapsed="false">
      <c r="A4294" s="0" t="s">
        <v>4179</v>
      </c>
      <c r="B4294" s="0" t="n">
        <f aca="false">LEN(A4294)</f>
        <v>8</v>
      </c>
      <c r="C4294" s="0" t="n">
        <f aca="false">LEN(A4294)</f>
        <v>8</v>
      </c>
      <c r="D4294" s="0" t="n">
        <v>2</v>
      </c>
      <c r="E4294" s="1" t="n">
        <f aca="false">B4294/D4294</f>
        <v>4</v>
      </c>
      <c r="F4294" s="2" t="n">
        <f aca="false">C4294/D4294</f>
        <v>4</v>
      </c>
    </row>
    <row r="4295" customFormat="false" ht="13.5" hidden="false" customHeight="false" outlineLevel="0" collapsed="false">
      <c r="A4295" s="0" t="s">
        <v>4180</v>
      </c>
      <c r="B4295" s="0" t="n">
        <f aca="false">LEN(A4295)</f>
        <v>5</v>
      </c>
      <c r="C4295" s="0" t="n">
        <v>5</v>
      </c>
      <c r="D4295" s="0" t="n">
        <v>2</v>
      </c>
      <c r="E4295" s="1" t="n">
        <f aca="false">B4295/D4295</f>
        <v>2.5</v>
      </c>
      <c r="F4295" s="2" t="n">
        <f aca="false">C4295/D4295</f>
        <v>2.5</v>
      </c>
    </row>
    <row r="4296" customFormat="false" ht="13.5" hidden="false" customHeight="false" outlineLevel="0" collapsed="false">
      <c r="A4296" s="0" t="s">
        <v>4181</v>
      </c>
      <c r="B4296" s="0" t="n">
        <f aca="false">LEN(A4296)</f>
        <v>10</v>
      </c>
      <c r="C4296" s="0" t="n">
        <v>10</v>
      </c>
      <c r="D4296" s="0" t="n">
        <v>2</v>
      </c>
      <c r="E4296" s="1" t="n">
        <f aca="false">B4296/D4296</f>
        <v>5</v>
      </c>
      <c r="F4296" s="2" t="n">
        <f aca="false">C4296/D4296</f>
        <v>5</v>
      </c>
    </row>
    <row r="4297" customFormat="false" ht="13.5" hidden="false" customHeight="false" outlineLevel="0" collapsed="false">
      <c r="A4297" s="0" t="s">
        <v>4182</v>
      </c>
      <c r="B4297" s="0" t="n">
        <f aca="false">LEN(A4297)</f>
        <v>6</v>
      </c>
      <c r="C4297" s="0" t="n">
        <f aca="false">LEN(A4297)</f>
        <v>6</v>
      </c>
      <c r="D4297" s="0" t="n">
        <v>2</v>
      </c>
      <c r="E4297" s="1" t="n">
        <f aca="false">B4297/D4297</f>
        <v>3</v>
      </c>
      <c r="F4297" s="2" t="n">
        <f aca="false">C4297/D4297</f>
        <v>3</v>
      </c>
    </row>
    <row r="4298" customFormat="false" ht="13.5" hidden="false" customHeight="false" outlineLevel="0" collapsed="false">
      <c r="A4298" s="0" t="s">
        <v>4183</v>
      </c>
      <c r="B4298" s="0" t="n">
        <f aca="false">LEN(A4298)</f>
        <v>7</v>
      </c>
      <c r="C4298" s="0" t="n">
        <v>7</v>
      </c>
      <c r="D4298" s="0" t="n">
        <v>2</v>
      </c>
      <c r="E4298" s="1" t="n">
        <f aca="false">B4298/D4298</f>
        <v>3.5</v>
      </c>
      <c r="F4298" s="2" t="n">
        <f aca="false">C4298/D4298</f>
        <v>3.5</v>
      </c>
    </row>
    <row r="4299" customFormat="false" ht="13.5" hidden="false" customHeight="false" outlineLevel="0" collapsed="false">
      <c r="A4299" s="0" t="s">
        <v>4184</v>
      </c>
      <c r="B4299" s="0" t="n">
        <f aca="false">LEN(A4299)</f>
        <v>8</v>
      </c>
      <c r="C4299" s="0" t="n">
        <v>8</v>
      </c>
      <c r="D4299" s="0" t="n">
        <v>2</v>
      </c>
      <c r="E4299" s="1" t="n">
        <f aca="false">B4299/D4299</f>
        <v>4</v>
      </c>
      <c r="F4299" s="2" t="n">
        <f aca="false">C4299/D4299</f>
        <v>4</v>
      </c>
    </row>
    <row r="4300" customFormat="false" ht="13.5" hidden="false" customHeight="false" outlineLevel="0" collapsed="false">
      <c r="A4300" s="0" t="s">
        <v>4185</v>
      </c>
      <c r="B4300" s="0" t="n">
        <f aca="false">LEN(A4300)</f>
        <v>7</v>
      </c>
      <c r="C4300" s="0" t="n">
        <v>7</v>
      </c>
      <c r="D4300" s="0" t="n">
        <v>2</v>
      </c>
      <c r="E4300" s="1" t="n">
        <f aca="false">B4300/D4300</f>
        <v>3.5</v>
      </c>
      <c r="F4300" s="2" t="n">
        <f aca="false">C4300/D4300</f>
        <v>3.5</v>
      </c>
    </row>
    <row r="4301" customFormat="false" ht="13.5" hidden="false" customHeight="false" outlineLevel="0" collapsed="false">
      <c r="A4301" s="0" t="s">
        <v>4186</v>
      </c>
      <c r="B4301" s="0" t="n">
        <f aca="false">LEN(A4301)</f>
        <v>7</v>
      </c>
      <c r="C4301" s="0" t="n">
        <f aca="false">LEN(A4301)</f>
        <v>7</v>
      </c>
      <c r="D4301" s="0" t="n">
        <v>2</v>
      </c>
      <c r="E4301" s="1" t="n">
        <f aca="false">B4301/D4301</f>
        <v>3.5</v>
      </c>
      <c r="F4301" s="2" t="n">
        <f aca="false">C4301/D4301</f>
        <v>3.5</v>
      </c>
    </row>
    <row r="4302" customFormat="false" ht="13.5" hidden="false" customHeight="false" outlineLevel="0" collapsed="false">
      <c r="A4302" s="0" t="s">
        <v>4187</v>
      </c>
      <c r="B4302" s="0" t="n">
        <f aca="false">LEN(A4302)</f>
        <v>7</v>
      </c>
      <c r="C4302" s="0" t="n">
        <f aca="false">LEN(A4302)</f>
        <v>7</v>
      </c>
      <c r="D4302" s="0" t="n">
        <v>2</v>
      </c>
      <c r="E4302" s="1" t="n">
        <f aca="false">B4302/D4302</f>
        <v>3.5</v>
      </c>
      <c r="F4302" s="2" t="n">
        <f aca="false">C4302/D4302</f>
        <v>3.5</v>
      </c>
    </row>
    <row r="4303" customFormat="false" ht="13.5" hidden="false" customHeight="false" outlineLevel="0" collapsed="false">
      <c r="A4303" s="0" t="s">
        <v>4188</v>
      </c>
      <c r="B4303" s="0" t="n">
        <f aca="false">LEN(A4303)</f>
        <v>4</v>
      </c>
      <c r="C4303" s="0" t="n">
        <v>4</v>
      </c>
      <c r="D4303" s="0" t="n">
        <v>2</v>
      </c>
      <c r="E4303" s="1" t="n">
        <f aca="false">B4303/D4303</f>
        <v>2</v>
      </c>
      <c r="F4303" s="2" t="n">
        <f aca="false">C4303/D4303</f>
        <v>2</v>
      </c>
    </row>
    <row r="4304" customFormat="false" ht="13.5" hidden="false" customHeight="false" outlineLevel="0" collapsed="false">
      <c r="A4304" s="0" t="s">
        <v>4189</v>
      </c>
      <c r="B4304" s="0" t="n">
        <f aca="false">LEN(A4304)</f>
        <v>7</v>
      </c>
      <c r="C4304" s="0" t="n">
        <v>7</v>
      </c>
      <c r="D4304" s="0" t="n">
        <v>2</v>
      </c>
      <c r="E4304" s="1" t="n">
        <f aca="false">B4304/D4304</f>
        <v>3.5</v>
      </c>
      <c r="F4304" s="2" t="n">
        <f aca="false">C4304/D4304</f>
        <v>3.5</v>
      </c>
    </row>
    <row r="4305" customFormat="false" ht="13.5" hidden="false" customHeight="false" outlineLevel="0" collapsed="false">
      <c r="A4305" s="0" t="s">
        <v>4190</v>
      </c>
      <c r="B4305" s="0" t="n">
        <f aca="false">LEN(A4305)</f>
        <v>9</v>
      </c>
      <c r="C4305" s="0" t="n">
        <v>9</v>
      </c>
      <c r="D4305" s="0" t="n">
        <v>2</v>
      </c>
      <c r="E4305" s="1" t="n">
        <f aca="false">B4305/D4305</f>
        <v>4.5</v>
      </c>
      <c r="F4305" s="2" t="n">
        <f aca="false">C4305/D4305</f>
        <v>4.5</v>
      </c>
    </row>
    <row r="4306" customFormat="false" ht="13.5" hidden="false" customHeight="false" outlineLevel="0" collapsed="false">
      <c r="A4306" s="0" t="s">
        <v>4191</v>
      </c>
      <c r="B4306" s="0" t="n">
        <f aca="false">LEN(A4306)</f>
        <v>5</v>
      </c>
      <c r="C4306" s="0" t="n">
        <v>5</v>
      </c>
      <c r="D4306" s="0" t="n">
        <v>2</v>
      </c>
      <c r="E4306" s="1" t="n">
        <f aca="false">B4306/D4306</f>
        <v>2.5</v>
      </c>
      <c r="F4306" s="2" t="n">
        <f aca="false">C4306/D4306</f>
        <v>2.5</v>
      </c>
    </row>
    <row r="4307" customFormat="false" ht="13.5" hidden="false" customHeight="false" outlineLevel="0" collapsed="false">
      <c r="A4307" s="0" t="s">
        <v>4192</v>
      </c>
      <c r="B4307" s="0" t="n">
        <f aca="false">LEN(A4307)</f>
        <v>3</v>
      </c>
      <c r="C4307" s="0" t="n">
        <v>3</v>
      </c>
      <c r="D4307" s="0" t="n">
        <v>2</v>
      </c>
      <c r="E4307" s="1" t="n">
        <f aca="false">B4307/D4307</f>
        <v>1.5</v>
      </c>
      <c r="F4307" s="2" t="n">
        <f aca="false">C4307/D4307</f>
        <v>1.5</v>
      </c>
    </row>
    <row r="4308" customFormat="false" ht="13.5" hidden="false" customHeight="false" outlineLevel="0" collapsed="false">
      <c r="A4308" s="0" t="s">
        <v>4193</v>
      </c>
      <c r="B4308" s="0" t="n">
        <f aca="false">LEN(A4308)</f>
        <v>4</v>
      </c>
      <c r="C4308" s="0" t="n">
        <v>4</v>
      </c>
      <c r="D4308" s="0" t="n">
        <v>2</v>
      </c>
      <c r="E4308" s="1" t="n">
        <f aca="false">B4308/D4308</f>
        <v>2</v>
      </c>
      <c r="F4308" s="2" t="n">
        <f aca="false">C4308/D4308</f>
        <v>2</v>
      </c>
    </row>
    <row r="4309" customFormat="false" ht="13.5" hidden="false" customHeight="false" outlineLevel="0" collapsed="false">
      <c r="A4309" s="0" t="s">
        <v>4194</v>
      </c>
      <c r="B4309" s="0" t="n">
        <f aca="false">LEN(A4309)</f>
        <v>7</v>
      </c>
      <c r="C4309" s="0" t="n">
        <v>7</v>
      </c>
      <c r="D4309" s="0" t="n">
        <v>2</v>
      </c>
      <c r="E4309" s="1" t="n">
        <f aca="false">B4309/D4309</f>
        <v>3.5</v>
      </c>
      <c r="F4309" s="2" t="n">
        <f aca="false">C4309/D4309</f>
        <v>3.5</v>
      </c>
    </row>
    <row r="4310" customFormat="false" ht="13.5" hidden="false" customHeight="false" outlineLevel="0" collapsed="false">
      <c r="A4310" s="0" t="s">
        <v>4195</v>
      </c>
      <c r="B4310" s="0" t="n">
        <f aca="false">LEN(A4310)</f>
        <v>9</v>
      </c>
      <c r="C4310" s="0" t="n">
        <f aca="false">LEN(A4310)</f>
        <v>9</v>
      </c>
      <c r="D4310" s="0" t="n">
        <v>2</v>
      </c>
      <c r="E4310" s="1" t="n">
        <f aca="false">B4310/D4310</f>
        <v>4.5</v>
      </c>
      <c r="F4310" s="2" t="n">
        <f aca="false">C4310/D4310</f>
        <v>4.5</v>
      </c>
    </row>
    <row r="4311" customFormat="false" ht="13.5" hidden="false" customHeight="false" outlineLevel="0" collapsed="false">
      <c r="A4311" s="0" t="s">
        <v>4196</v>
      </c>
      <c r="B4311" s="0" t="n">
        <f aca="false">LEN(A4311)</f>
        <v>9</v>
      </c>
      <c r="C4311" s="0" t="n">
        <v>9</v>
      </c>
      <c r="D4311" s="0" t="n">
        <v>2</v>
      </c>
      <c r="E4311" s="1" t="n">
        <f aca="false">B4311/D4311</f>
        <v>4.5</v>
      </c>
      <c r="F4311" s="2" t="n">
        <f aca="false">C4311/D4311</f>
        <v>4.5</v>
      </c>
    </row>
    <row r="4312" customFormat="false" ht="13.5" hidden="false" customHeight="false" outlineLevel="0" collapsed="false">
      <c r="A4312" s="0" t="s">
        <v>4197</v>
      </c>
      <c r="B4312" s="0" t="n">
        <f aca="false">LEN(A4312)</f>
        <v>10</v>
      </c>
      <c r="C4312" s="0" t="n">
        <f aca="false">LEN(A4312)</f>
        <v>10</v>
      </c>
      <c r="D4312" s="0" t="n">
        <v>2</v>
      </c>
      <c r="E4312" s="1" t="n">
        <f aca="false">B4312/D4312</f>
        <v>5</v>
      </c>
      <c r="F4312" s="2" t="n">
        <f aca="false">C4312/D4312</f>
        <v>5</v>
      </c>
    </row>
    <row r="4313" customFormat="false" ht="13.5" hidden="false" customHeight="false" outlineLevel="0" collapsed="false">
      <c r="A4313" s="0" t="s">
        <v>4198</v>
      </c>
      <c r="B4313" s="0" t="n">
        <f aca="false">LEN(A4313)</f>
        <v>8</v>
      </c>
      <c r="C4313" s="0" t="n">
        <v>8</v>
      </c>
      <c r="D4313" s="0" t="n">
        <v>2</v>
      </c>
      <c r="E4313" s="1" t="n">
        <f aca="false">B4313/D4313</f>
        <v>4</v>
      </c>
      <c r="F4313" s="2" t="n">
        <f aca="false">C4313/D4313</f>
        <v>4</v>
      </c>
    </row>
    <row r="4314" customFormat="false" ht="13.5" hidden="false" customHeight="false" outlineLevel="0" collapsed="false">
      <c r="A4314" s="0" t="s">
        <v>4199</v>
      </c>
      <c r="B4314" s="0" t="n">
        <f aca="false">LEN(A4314)</f>
        <v>8</v>
      </c>
      <c r="C4314" s="0" t="n">
        <v>8</v>
      </c>
      <c r="D4314" s="0" t="n">
        <v>2</v>
      </c>
      <c r="E4314" s="1" t="n">
        <f aca="false">B4314/D4314</f>
        <v>4</v>
      </c>
      <c r="F4314" s="2" t="n">
        <f aca="false">C4314/D4314</f>
        <v>4</v>
      </c>
    </row>
    <row r="4315" customFormat="false" ht="13.5" hidden="false" customHeight="false" outlineLevel="0" collapsed="false">
      <c r="A4315" s="0" t="s">
        <v>4200</v>
      </c>
      <c r="B4315" s="0" t="n">
        <f aca="false">LEN(A4315)</f>
        <v>9</v>
      </c>
      <c r="C4315" s="0" t="n">
        <v>9</v>
      </c>
      <c r="D4315" s="0" t="n">
        <v>2</v>
      </c>
      <c r="E4315" s="1" t="n">
        <f aca="false">B4315/D4315</f>
        <v>4.5</v>
      </c>
      <c r="F4315" s="2" t="n">
        <f aca="false">C4315/D4315</f>
        <v>4.5</v>
      </c>
    </row>
    <row r="4316" customFormat="false" ht="13.5" hidden="false" customHeight="false" outlineLevel="0" collapsed="false">
      <c r="A4316" s="0" t="s">
        <v>4201</v>
      </c>
      <c r="B4316" s="0" t="n">
        <f aca="false">LEN(A4316)</f>
        <v>10</v>
      </c>
      <c r="C4316" s="0" t="n">
        <v>10</v>
      </c>
      <c r="D4316" s="0" t="n">
        <v>2</v>
      </c>
      <c r="E4316" s="1" t="n">
        <f aca="false">B4316/D4316</f>
        <v>5</v>
      </c>
      <c r="F4316" s="2" t="n">
        <f aca="false">C4316/D4316</f>
        <v>5</v>
      </c>
    </row>
    <row r="4317" customFormat="false" ht="13.5" hidden="false" customHeight="false" outlineLevel="0" collapsed="false">
      <c r="A4317" s="0" t="s">
        <v>4202</v>
      </c>
      <c r="B4317" s="0" t="n">
        <f aca="false">LEN(A4317)</f>
        <v>12</v>
      </c>
      <c r="C4317" s="0" t="n">
        <f aca="false">LEN(A4317)</f>
        <v>12</v>
      </c>
      <c r="D4317" s="0" t="n">
        <v>2</v>
      </c>
      <c r="E4317" s="1" t="n">
        <f aca="false">B4317/D4317</f>
        <v>6</v>
      </c>
      <c r="F4317" s="2" t="n">
        <f aca="false">C4317/D4317</f>
        <v>6</v>
      </c>
    </row>
    <row r="4318" customFormat="false" ht="13.5" hidden="false" customHeight="false" outlineLevel="0" collapsed="false">
      <c r="A4318" s="0" t="s">
        <v>4203</v>
      </c>
      <c r="B4318" s="0" t="n">
        <f aca="false">LEN(A4318)</f>
        <v>10</v>
      </c>
      <c r="C4318" s="0" t="n">
        <f aca="false">LEN(A4318)</f>
        <v>10</v>
      </c>
      <c r="D4318" s="0" t="n">
        <v>2</v>
      </c>
      <c r="E4318" s="1" t="n">
        <f aca="false">B4318/D4318</f>
        <v>5</v>
      </c>
      <c r="F4318" s="2" t="n">
        <f aca="false">C4318/D4318</f>
        <v>5</v>
      </c>
    </row>
    <row r="4319" customFormat="false" ht="13.5" hidden="false" customHeight="false" outlineLevel="0" collapsed="false">
      <c r="A4319" s="0" t="s">
        <v>4204</v>
      </c>
      <c r="B4319" s="0" t="n">
        <f aca="false">LEN(A4319)</f>
        <v>5</v>
      </c>
      <c r="C4319" s="0" t="n">
        <f aca="false">LEN(A4319)</f>
        <v>5</v>
      </c>
      <c r="D4319" s="0" t="n">
        <v>2</v>
      </c>
      <c r="E4319" s="1" t="n">
        <f aca="false">B4319/D4319</f>
        <v>2.5</v>
      </c>
      <c r="F4319" s="2" t="n">
        <f aca="false">C4319/D4319</f>
        <v>2.5</v>
      </c>
    </row>
    <row r="4320" customFormat="false" ht="13.5" hidden="false" customHeight="false" outlineLevel="0" collapsed="false">
      <c r="A4320" s="0" t="s">
        <v>4205</v>
      </c>
      <c r="B4320" s="0" t="n">
        <f aca="false">LEN(A4320)</f>
        <v>4</v>
      </c>
      <c r="C4320" s="0" t="n">
        <v>4</v>
      </c>
      <c r="D4320" s="0" t="n">
        <v>2</v>
      </c>
      <c r="E4320" s="1" t="n">
        <f aca="false">B4320/D4320</f>
        <v>2</v>
      </c>
      <c r="F4320" s="2" t="n">
        <f aca="false">C4320/D4320</f>
        <v>2</v>
      </c>
    </row>
    <row r="4321" customFormat="false" ht="13.5" hidden="false" customHeight="false" outlineLevel="0" collapsed="false">
      <c r="A4321" s="0" t="s">
        <v>4206</v>
      </c>
      <c r="B4321" s="0" t="n">
        <f aca="false">LEN(A4321)</f>
        <v>4</v>
      </c>
      <c r="C4321" s="0" t="n">
        <v>4</v>
      </c>
      <c r="D4321" s="0" t="n">
        <v>2</v>
      </c>
      <c r="E4321" s="1" t="n">
        <f aca="false">B4321/D4321</f>
        <v>2</v>
      </c>
      <c r="F4321" s="2" t="n">
        <f aca="false">C4321/D4321</f>
        <v>2</v>
      </c>
    </row>
    <row r="4322" customFormat="false" ht="13.5" hidden="false" customHeight="false" outlineLevel="0" collapsed="false">
      <c r="A4322" s="0" t="s">
        <v>4207</v>
      </c>
      <c r="B4322" s="0" t="n">
        <f aca="false">LEN(A4322)</f>
        <v>9</v>
      </c>
      <c r="C4322" s="0" t="n">
        <v>9</v>
      </c>
      <c r="D4322" s="0" t="n">
        <v>2</v>
      </c>
      <c r="E4322" s="1" t="n">
        <f aca="false">B4322/D4322</f>
        <v>4.5</v>
      </c>
      <c r="F4322" s="2" t="n">
        <f aca="false">C4322/D4322</f>
        <v>4.5</v>
      </c>
    </row>
    <row r="4323" customFormat="false" ht="13.5" hidden="false" customHeight="false" outlineLevel="0" collapsed="false">
      <c r="A4323" s="0" t="s">
        <v>4208</v>
      </c>
      <c r="B4323" s="0" t="n">
        <f aca="false">LEN(A4323)</f>
        <v>7</v>
      </c>
      <c r="C4323" s="0" t="n">
        <f aca="false">LEN(A4323)</f>
        <v>7</v>
      </c>
      <c r="D4323" s="0" t="n">
        <v>2</v>
      </c>
      <c r="E4323" s="1" t="n">
        <f aca="false">B4323/D4323</f>
        <v>3.5</v>
      </c>
      <c r="F4323" s="2" t="n">
        <f aca="false">C4323/D4323</f>
        <v>3.5</v>
      </c>
    </row>
    <row r="4324" customFormat="false" ht="13.5" hidden="false" customHeight="false" outlineLevel="0" collapsed="false">
      <c r="A4324" s="0" t="s">
        <v>4209</v>
      </c>
      <c r="B4324" s="0" t="n">
        <f aca="false">LEN(A4324)</f>
        <v>10</v>
      </c>
      <c r="C4324" s="0" t="n">
        <v>10</v>
      </c>
      <c r="D4324" s="0" t="n">
        <v>2</v>
      </c>
      <c r="E4324" s="1" t="n">
        <f aca="false">B4324/D4324</f>
        <v>5</v>
      </c>
      <c r="F4324" s="2" t="n">
        <f aca="false">C4324/D4324</f>
        <v>5</v>
      </c>
    </row>
    <row r="4325" customFormat="false" ht="13.5" hidden="false" customHeight="false" outlineLevel="0" collapsed="false">
      <c r="A4325" s="0" t="s">
        <v>4210</v>
      </c>
      <c r="B4325" s="0" t="n">
        <f aca="false">LEN(A4325)</f>
        <v>9</v>
      </c>
      <c r="C4325" s="0" t="n">
        <v>9</v>
      </c>
      <c r="D4325" s="0" t="n">
        <v>2</v>
      </c>
      <c r="E4325" s="1" t="n">
        <f aca="false">B4325/D4325</f>
        <v>4.5</v>
      </c>
      <c r="F4325" s="2" t="n">
        <f aca="false">C4325/D4325</f>
        <v>4.5</v>
      </c>
    </row>
    <row r="4326" customFormat="false" ht="13.5" hidden="false" customHeight="false" outlineLevel="0" collapsed="false">
      <c r="A4326" s="0" t="s">
        <v>4211</v>
      </c>
      <c r="B4326" s="0" t="n">
        <f aca="false">LEN(A4326)</f>
        <v>5</v>
      </c>
      <c r="C4326" s="0" t="n">
        <v>5</v>
      </c>
      <c r="D4326" s="0" t="n">
        <v>2</v>
      </c>
      <c r="E4326" s="1" t="n">
        <f aca="false">B4326/D4326</f>
        <v>2.5</v>
      </c>
      <c r="F4326" s="2" t="n">
        <f aca="false">C4326/D4326</f>
        <v>2.5</v>
      </c>
    </row>
    <row r="4327" customFormat="false" ht="13.5" hidden="false" customHeight="false" outlineLevel="0" collapsed="false">
      <c r="A4327" s="0" t="s">
        <v>4212</v>
      </c>
      <c r="B4327" s="0" t="n">
        <f aca="false">LEN(A4327)</f>
        <v>4</v>
      </c>
      <c r="C4327" s="0" t="n">
        <v>4</v>
      </c>
      <c r="D4327" s="0" t="n">
        <v>2</v>
      </c>
      <c r="E4327" s="1" t="n">
        <f aca="false">B4327/D4327</f>
        <v>2</v>
      </c>
      <c r="F4327" s="2" t="n">
        <f aca="false">C4327/D4327</f>
        <v>2</v>
      </c>
    </row>
    <row r="4328" customFormat="false" ht="13.5" hidden="false" customHeight="false" outlineLevel="0" collapsed="false">
      <c r="A4328" s="0" t="s">
        <v>4213</v>
      </c>
      <c r="B4328" s="0" t="n">
        <f aca="false">LEN(A4328)</f>
        <v>8</v>
      </c>
      <c r="C4328" s="0" t="n">
        <v>8</v>
      </c>
      <c r="D4328" s="0" t="n">
        <v>2</v>
      </c>
      <c r="E4328" s="1" t="n">
        <f aca="false">B4328/D4328</f>
        <v>4</v>
      </c>
      <c r="F4328" s="2" t="n">
        <f aca="false">C4328/D4328</f>
        <v>4</v>
      </c>
    </row>
    <row r="4329" customFormat="false" ht="13.5" hidden="false" customHeight="false" outlineLevel="0" collapsed="false">
      <c r="A4329" s="0" t="s">
        <v>4214</v>
      </c>
      <c r="B4329" s="0" t="n">
        <f aca="false">LEN(A4329)</f>
        <v>4</v>
      </c>
      <c r="C4329" s="0" t="n">
        <f aca="false">LEN(A4329)</f>
        <v>4</v>
      </c>
      <c r="D4329" s="0" t="n">
        <v>2</v>
      </c>
      <c r="E4329" s="1" t="n">
        <f aca="false">B4329/D4329</f>
        <v>2</v>
      </c>
      <c r="F4329" s="2" t="n">
        <f aca="false">C4329/D4329</f>
        <v>2</v>
      </c>
    </row>
    <row r="4330" customFormat="false" ht="13.5" hidden="false" customHeight="false" outlineLevel="0" collapsed="false">
      <c r="A4330" s="0" t="s">
        <v>4215</v>
      </c>
      <c r="B4330" s="0" t="n">
        <f aca="false">LEN(A4330)</f>
        <v>5</v>
      </c>
      <c r="C4330" s="0" t="n">
        <v>6</v>
      </c>
      <c r="D4330" s="0" t="n">
        <v>2</v>
      </c>
      <c r="E4330" s="1" t="n">
        <f aca="false">B4330/D4330</f>
        <v>2.5</v>
      </c>
      <c r="F4330" s="2" t="n">
        <f aca="false">C4330/D4330</f>
        <v>3</v>
      </c>
    </row>
    <row r="4331" customFormat="false" ht="13.5" hidden="false" customHeight="false" outlineLevel="0" collapsed="false">
      <c r="A4331" s="0" t="s">
        <v>4216</v>
      </c>
      <c r="B4331" s="0" t="n">
        <f aca="false">LEN(A4331)</f>
        <v>7</v>
      </c>
      <c r="C4331" s="0" t="n">
        <f aca="false">LEN(A4331)</f>
        <v>7</v>
      </c>
      <c r="D4331" s="0" t="n">
        <v>2</v>
      </c>
      <c r="E4331" s="1" t="n">
        <f aca="false">B4331/D4331</f>
        <v>3.5</v>
      </c>
      <c r="F4331" s="2" t="n">
        <f aca="false">C4331/D4331</f>
        <v>3.5</v>
      </c>
    </row>
    <row r="4332" customFormat="false" ht="13.5" hidden="false" customHeight="false" outlineLevel="0" collapsed="false">
      <c r="A4332" s="0" t="s">
        <v>4217</v>
      </c>
      <c r="B4332" s="0" t="n">
        <f aca="false">LEN(A4332)</f>
        <v>6</v>
      </c>
      <c r="C4332" s="0" t="n">
        <v>6</v>
      </c>
      <c r="D4332" s="0" t="n">
        <v>2</v>
      </c>
      <c r="E4332" s="1" t="n">
        <f aca="false">B4332/D4332</f>
        <v>3</v>
      </c>
      <c r="F4332" s="2" t="n">
        <f aca="false">C4332/D4332</f>
        <v>3</v>
      </c>
    </row>
    <row r="4333" customFormat="false" ht="13.5" hidden="false" customHeight="false" outlineLevel="0" collapsed="false">
      <c r="A4333" s="0" t="s">
        <v>4218</v>
      </c>
      <c r="B4333" s="0" t="n">
        <f aca="false">LEN(A4333)</f>
        <v>8</v>
      </c>
      <c r="C4333" s="0" t="n">
        <f aca="false">LEN(A4333)</f>
        <v>8</v>
      </c>
      <c r="D4333" s="0" t="n">
        <v>2</v>
      </c>
      <c r="E4333" s="1" t="n">
        <f aca="false">B4333/D4333</f>
        <v>4</v>
      </c>
      <c r="F4333" s="2" t="n">
        <f aca="false">C4333/D4333</f>
        <v>4</v>
      </c>
    </row>
    <row r="4334" customFormat="false" ht="13.5" hidden="false" customHeight="false" outlineLevel="0" collapsed="false">
      <c r="A4334" s="0" t="s">
        <v>4219</v>
      </c>
      <c r="B4334" s="0" t="n">
        <f aca="false">LEN(A4334)</f>
        <v>8</v>
      </c>
      <c r="C4334" s="0" t="n">
        <f aca="false">LEN(A4334)</f>
        <v>8</v>
      </c>
      <c r="D4334" s="0" t="n">
        <v>2</v>
      </c>
      <c r="E4334" s="1" t="n">
        <f aca="false">B4334/D4334</f>
        <v>4</v>
      </c>
      <c r="F4334" s="2" t="n">
        <f aca="false">C4334/D4334</f>
        <v>4</v>
      </c>
    </row>
    <row r="4335" customFormat="false" ht="13.5" hidden="false" customHeight="false" outlineLevel="0" collapsed="false">
      <c r="A4335" s="0" t="s">
        <v>4220</v>
      </c>
      <c r="B4335" s="0" t="n">
        <f aca="false">LEN(A4335)</f>
        <v>6</v>
      </c>
      <c r="C4335" s="0" t="n">
        <f aca="false">LEN(A4335)</f>
        <v>6</v>
      </c>
      <c r="D4335" s="0" t="n">
        <v>2</v>
      </c>
      <c r="E4335" s="1" t="n">
        <f aca="false">B4335/D4335</f>
        <v>3</v>
      </c>
      <c r="F4335" s="2" t="n">
        <f aca="false">C4335/D4335</f>
        <v>3</v>
      </c>
    </row>
    <row r="4336" customFormat="false" ht="13.5" hidden="false" customHeight="false" outlineLevel="0" collapsed="false">
      <c r="A4336" s="0" t="s">
        <v>4221</v>
      </c>
      <c r="B4336" s="0" t="n">
        <f aca="false">LEN(A4336)</f>
        <v>10</v>
      </c>
      <c r="C4336" s="0" t="n">
        <v>10</v>
      </c>
      <c r="D4336" s="0" t="n">
        <v>2</v>
      </c>
      <c r="E4336" s="1" t="n">
        <f aca="false">B4336/D4336</f>
        <v>5</v>
      </c>
      <c r="F4336" s="2" t="n">
        <f aca="false">C4336/D4336</f>
        <v>5</v>
      </c>
    </row>
    <row r="4337" customFormat="false" ht="13.5" hidden="false" customHeight="false" outlineLevel="0" collapsed="false">
      <c r="A4337" s="0" t="s">
        <v>4222</v>
      </c>
      <c r="B4337" s="0" t="n">
        <f aca="false">LEN(A4337)</f>
        <v>10</v>
      </c>
      <c r="C4337" s="0" t="n">
        <v>10</v>
      </c>
      <c r="D4337" s="0" t="n">
        <v>2</v>
      </c>
      <c r="E4337" s="1" t="n">
        <f aca="false">B4337/D4337</f>
        <v>5</v>
      </c>
      <c r="F4337" s="2" t="n">
        <f aca="false">C4337/D4337</f>
        <v>5</v>
      </c>
    </row>
    <row r="4338" customFormat="false" ht="13.5" hidden="false" customHeight="false" outlineLevel="0" collapsed="false">
      <c r="A4338" s="0" t="s">
        <v>4223</v>
      </c>
      <c r="B4338" s="0" t="n">
        <f aca="false">LEN(A4338)</f>
        <v>10</v>
      </c>
      <c r="C4338" s="0" t="n">
        <v>10</v>
      </c>
      <c r="D4338" s="0" t="n">
        <v>2</v>
      </c>
      <c r="E4338" s="1" t="n">
        <f aca="false">B4338/D4338</f>
        <v>5</v>
      </c>
      <c r="F4338" s="2" t="n">
        <f aca="false">C4338/D4338</f>
        <v>5</v>
      </c>
    </row>
    <row r="4339" customFormat="false" ht="13.5" hidden="false" customHeight="false" outlineLevel="0" collapsed="false">
      <c r="A4339" s="0" t="s">
        <v>4224</v>
      </c>
      <c r="B4339" s="0" t="n">
        <f aca="false">LEN(A4339)</f>
        <v>4</v>
      </c>
      <c r="C4339" s="0" t="n">
        <f aca="false">LEN(A4339)</f>
        <v>4</v>
      </c>
      <c r="D4339" s="0" t="n">
        <v>2</v>
      </c>
      <c r="E4339" s="1" t="n">
        <f aca="false">B4339/D4339</f>
        <v>2</v>
      </c>
      <c r="F4339" s="2" t="n">
        <f aca="false">C4339/D4339</f>
        <v>2</v>
      </c>
    </row>
    <row r="4340" customFormat="false" ht="13.5" hidden="false" customHeight="false" outlineLevel="0" collapsed="false">
      <c r="A4340" s="0" t="s">
        <v>4225</v>
      </c>
      <c r="B4340" s="0" t="n">
        <f aca="false">LEN(A4340)</f>
        <v>5</v>
      </c>
      <c r="C4340" s="0" t="n">
        <v>5</v>
      </c>
      <c r="D4340" s="0" t="n">
        <v>2</v>
      </c>
      <c r="E4340" s="1" t="n">
        <f aca="false">B4340/D4340</f>
        <v>2.5</v>
      </c>
      <c r="F4340" s="2" t="n">
        <f aca="false">C4340/D4340</f>
        <v>2.5</v>
      </c>
    </row>
    <row r="4341" customFormat="false" ht="13.5" hidden="false" customHeight="false" outlineLevel="0" collapsed="false">
      <c r="A4341" s="0" t="s">
        <v>4226</v>
      </c>
      <c r="B4341" s="0" t="n">
        <f aca="false">LEN(A4341)</f>
        <v>7</v>
      </c>
      <c r="C4341" s="0" t="n">
        <v>7</v>
      </c>
      <c r="D4341" s="0" t="n">
        <v>2</v>
      </c>
      <c r="E4341" s="1" t="n">
        <f aca="false">B4341/D4341</f>
        <v>3.5</v>
      </c>
      <c r="F4341" s="2" t="n">
        <f aca="false">C4341/D4341</f>
        <v>3.5</v>
      </c>
    </row>
    <row r="4342" customFormat="false" ht="13.5" hidden="false" customHeight="false" outlineLevel="0" collapsed="false">
      <c r="A4342" s="0" t="s">
        <v>4227</v>
      </c>
      <c r="B4342" s="0" t="n">
        <f aca="false">LEN(A4342)</f>
        <v>5</v>
      </c>
      <c r="C4342" s="0" t="n">
        <f aca="false">LEN(A4342)</f>
        <v>5</v>
      </c>
      <c r="D4342" s="0" t="n">
        <v>2</v>
      </c>
      <c r="E4342" s="1" t="n">
        <f aca="false">B4342/D4342</f>
        <v>2.5</v>
      </c>
      <c r="F4342" s="2" t="n">
        <f aca="false">C4342/D4342</f>
        <v>2.5</v>
      </c>
    </row>
    <row r="4343" customFormat="false" ht="13.5" hidden="false" customHeight="false" outlineLevel="0" collapsed="false">
      <c r="A4343" s="0" t="s">
        <v>4228</v>
      </c>
      <c r="B4343" s="0" t="n">
        <f aca="false">LEN(A4343)</f>
        <v>11</v>
      </c>
      <c r="C4343" s="0" t="n">
        <v>11</v>
      </c>
      <c r="D4343" s="0" t="n">
        <v>2</v>
      </c>
      <c r="E4343" s="1" t="n">
        <f aca="false">B4343/D4343</f>
        <v>5.5</v>
      </c>
      <c r="F4343" s="2" t="n">
        <f aca="false">C4343/D4343</f>
        <v>5.5</v>
      </c>
    </row>
    <row r="4344" customFormat="false" ht="13.5" hidden="false" customHeight="false" outlineLevel="0" collapsed="false">
      <c r="A4344" s="0" t="s">
        <v>4229</v>
      </c>
      <c r="B4344" s="0" t="n">
        <f aca="false">LEN(A4344)</f>
        <v>10</v>
      </c>
      <c r="C4344" s="0" t="n">
        <v>10</v>
      </c>
      <c r="D4344" s="0" t="n">
        <v>2</v>
      </c>
      <c r="E4344" s="1" t="n">
        <f aca="false">B4344/D4344</f>
        <v>5</v>
      </c>
      <c r="F4344" s="2" t="n">
        <f aca="false">C4344/D4344</f>
        <v>5</v>
      </c>
    </row>
    <row r="4345" customFormat="false" ht="13.5" hidden="false" customHeight="false" outlineLevel="0" collapsed="false">
      <c r="A4345" s="0" t="s">
        <v>4230</v>
      </c>
      <c r="B4345" s="0" t="n">
        <f aca="false">LEN(A4345)</f>
        <v>9</v>
      </c>
      <c r="C4345" s="0" t="n">
        <v>9</v>
      </c>
      <c r="D4345" s="0" t="n">
        <v>2</v>
      </c>
      <c r="E4345" s="1" t="n">
        <f aca="false">B4345/D4345</f>
        <v>4.5</v>
      </c>
      <c r="F4345" s="2" t="n">
        <f aca="false">C4345/D4345</f>
        <v>4.5</v>
      </c>
    </row>
    <row r="4346" customFormat="false" ht="13.5" hidden="false" customHeight="false" outlineLevel="0" collapsed="false">
      <c r="A4346" s="0" t="s">
        <v>4231</v>
      </c>
      <c r="B4346" s="0" t="n">
        <f aca="false">LEN(A4346)</f>
        <v>5</v>
      </c>
      <c r="C4346" s="0" t="n">
        <f aca="false">LEN(A4346)</f>
        <v>5</v>
      </c>
      <c r="D4346" s="0" t="n">
        <v>2</v>
      </c>
      <c r="E4346" s="1" t="n">
        <f aca="false">B4346/D4346</f>
        <v>2.5</v>
      </c>
      <c r="F4346" s="2" t="n">
        <f aca="false">C4346/D4346</f>
        <v>2.5</v>
      </c>
    </row>
    <row r="4347" customFormat="false" ht="13.5" hidden="false" customHeight="false" outlineLevel="0" collapsed="false">
      <c r="A4347" s="0" t="s">
        <v>4232</v>
      </c>
      <c r="B4347" s="0" t="n">
        <f aca="false">LEN(A4347)</f>
        <v>4</v>
      </c>
      <c r="C4347" s="0" t="n">
        <f aca="false">LEN(A4347)</f>
        <v>4</v>
      </c>
      <c r="D4347" s="0" t="n">
        <v>2</v>
      </c>
      <c r="E4347" s="1" t="n">
        <f aca="false">B4347/D4347</f>
        <v>2</v>
      </c>
      <c r="F4347" s="2" t="n">
        <f aca="false">C4347/D4347</f>
        <v>2</v>
      </c>
    </row>
    <row r="4348" customFormat="false" ht="13.5" hidden="false" customHeight="false" outlineLevel="0" collapsed="false">
      <c r="A4348" s="0" t="s">
        <v>4233</v>
      </c>
      <c r="B4348" s="0" t="n">
        <f aca="false">LEN(A4348)</f>
        <v>8</v>
      </c>
      <c r="C4348" s="0" t="n">
        <v>8</v>
      </c>
      <c r="D4348" s="0" t="n">
        <v>2</v>
      </c>
      <c r="E4348" s="1" t="n">
        <f aca="false">B4348/D4348</f>
        <v>4</v>
      </c>
      <c r="F4348" s="2" t="n">
        <f aca="false">C4348/D4348</f>
        <v>4</v>
      </c>
    </row>
    <row r="4349" customFormat="false" ht="13.5" hidden="false" customHeight="false" outlineLevel="0" collapsed="false">
      <c r="A4349" s="0" t="s">
        <v>4234</v>
      </c>
      <c r="B4349" s="0" t="n">
        <f aca="false">LEN(A4349)</f>
        <v>7</v>
      </c>
      <c r="C4349" s="0" t="n">
        <f aca="false">LEN(A4349)</f>
        <v>7</v>
      </c>
      <c r="D4349" s="0" t="n">
        <v>2</v>
      </c>
      <c r="E4349" s="1" t="n">
        <f aca="false">B4349/D4349</f>
        <v>3.5</v>
      </c>
      <c r="F4349" s="2" t="n">
        <f aca="false">C4349/D4349</f>
        <v>3.5</v>
      </c>
    </row>
    <row r="4350" customFormat="false" ht="13.5" hidden="false" customHeight="false" outlineLevel="0" collapsed="false">
      <c r="A4350" s="0" t="s">
        <v>4235</v>
      </c>
      <c r="B4350" s="0" t="n">
        <f aca="false">LEN(A4350)</f>
        <v>7</v>
      </c>
      <c r="C4350" s="0" t="n">
        <f aca="false">LEN(A4350)</f>
        <v>7</v>
      </c>
      <c r="D4350" s="0" t="n">
        <v>2</v>
      </c>
      <c r="E4350" s="1" t="n">
        <f aca="false">B4350/D4350</f>
        <v>3.5</v>
      </c>
      <c r="F4350" s="2" t="n">
        <f aca="false">C4350/D4350</f>
        <v>3.5</v>
      </c>
    </row>
    <row r="4351" customFormat="false" ht="13.5" hidden="false" customHeight="false" outlineLevel="0" collapsed="false">
      <c r="A4351" s="0" t="s">
        <v>4236</v>
      </c>
      <c r="B4351" s="0" t="n">
        <f aca="false">LEN(A4351)</f>
        <v>5</v>
      </c>
      <c r="C4351" s="0" t="n">
        <f aca="false">LEN(A4351)</f>
        <v>5</v>
      </c>
      <c r="D4351" s="0" t="n">
        <v>2</v>
      </c>
      <c r="E4351" s="1" t="n">
        <f aca="false">B4351/D4351</f>
        <v>2.5</v>
      </c>
      <c r="F4351" s="2" t="n">
        <f aca="false">C4351/D4351</f>
        <v>2.5</v>
      </c>
    </row>
    <row r="4352" customFormat="false" ht="13.5" hidden="false" customHeight="false" outlineLevel="0" collapsed="false">
      <c r="A4352" s="0" t="s">
        <v>4237</v>
      </c>
      <c r="B4352" s="0" t="n">
        <f aca="false">LEN(A4352)</f>
        <v>6</v>
      </c>
      <c r="C4352" s="0" t="n">
        <v>6</v>
      </c>
      <c r="D4352" s="0" t="n">
        <v>2</v>
      </c>
      <c r="E4352" s="1" t="n">
        <f aca="false">B4352/D4352</f>
        <v>3</v>
      </c>
      <c r="F4352" s="2" t="n">
        <f aca="false">C4352/D4352</f>
        <v>3</v>
      </c>
    </row>
    <row r="4353" customFormat="false" ht="13.5" hidden="false" customHeight="false" outlineLevel="0" collapsed="false">
      <c r="A4353" s="0" t="s">
        <v>4238</v>
      </c>
      <c r="B4353" s="0" t="n">
        <f aca="false">LEN(A4353)</f>
        <v>6</v>
      </c>
      <c r="C4353" s="0" t="n">
        <v>6</v>
      </c>
      <c r="D4353" s="0" t="n">
        <v>2</v>
      </c>
      <c r="E4353" s="1" t="n">
        <f aca="false">B4353/D4353</f>
        <v>3</v>
      </c>
      <c r="F4353" s="2" t="n">
        <f aca="false">C4353/D4353</f>
        <v>3</v>
      </c>
    </row>
    <row r="4354" customFormat="false" ht="13.5" hidden="false" customHeight="false" outlineLevel="0" collapsed="false">
      <c r="A4354" s="0" t="s">
        <v>4239</v>
      </c>
      <c r="B4354" s="0" t="n">
        <f aca="false">LEN(A4354)</f>
        <v>6</v>
      </c>
      <c r="C4354" s="0" t="n">
        <v>6</v>
      </c>
      <c r="D4354" s="0" t="n">
        <v>2</v>
      </c>
      <c r="E4354" s="1" t="n">
        <f aca="false">B4354/D4354</f>
        <v>3</v>
      </c>
      <c r="F4354" s="2" t="n">
        <f aca="false">C4354/D4354</f>
        <v>3</v>
      </c>
    </row>
    <row r="4355" customFormat="false" ht="13.5" hidden="false" customHeight="false" outlineLevel="0" collapsed="false">
      <c r="A4355" s="0" t="s">
        <v>4240</v>
      </c>
      <c r="B4355" s="0" t="n">
        <f aca="false">LEN(A4355)</f>
        <v>7</v>
      </c>
      <c r="C4355" s="0" t="n">
        <f aca="false">LEN(A4355)</f>
        <v>7</v>
      </c>
      <c r="D4355" s="0" t="n">
        <v>2</v>
      </c>
      <c r="E4355" s="1" t="n">
        <f aca="false">B4355/D4355</f>
        <v>3.5</v>
      </c>
      <c r="F4355" s="2" t="n">
        <f aca="false">C4355/D4355</f>
        <v>3.5</v>
      </c>
    </row>
    <row r="4356" customFormat="false" ht="13.5" hidden="false" customHeight="false" outlineLevel="0" collapsed="false">
      <c r="A4356" s="0" t="s">
        <v>4241</v>
      </c>
      <c r="B4356" s="0" t="n">
        <f aca="false">LEN(A4356)</f>
        <v>7</v>
      </c>
      <c r="C4356" s="0" t="n">
        <v>7</v>
      </c>
      <c r="D4356" s="0" t="n">
        <v>2</v>
      </c>
      <c r="E4356" s="1" t="n">
        <f aca="false">B4356/D4356</f>
        <v>3.5</v>
      </c>
      <c r="F4356" s="2" t="n">
        <f aca="false">C4356/D4356</f>
        <v>3.5</v>
      </c>
    </row>
    <row r="4357" customFormat="false" ht="13.5" hidden="false" customHeight="false" outlineLevel="0" collapsed="false">
      <c r="A4357" s="0" t="s">
        <v>4242</v>
      </c>
      <c r="B4357" s="0" t="n">
        <f aca="false">LEN(A4357)</f>
        <v>7</v>
      </c>
      <c r="C4357" s="0" t="n">
        <f aca="false">LEN(A4357)</f>
        <v>7</v>
      </c>
      <c r="D4357" s="0" t="n">
        <v>2</v>
      </c>
      <c r="E4357" s="1" t="n">
        <f aca="false">B4357/D4357</f>
        <v>3.5</v>
      </c>
      <c r="F4357" s="2" t="n">
        <f aca="false">C4357/D4357</f>
        <v>3.5</v>
      </c>
    </row>
    <row r="4358" customFormat="false" ht="13.5" hidden="false" customHeight="false" outlineLevel="0" collapsed="false">
      <c r="A4358" s="0" t="s">
        <v>4243</v>
      </c>
      <c r="B4358" s="0" t="n">
        <f aca="false">LEN(A4358)</f>
        <v>7</v>
      </c>
      <c r="C4358" s="0" t="n">
        <v>7</v>
      </c>
      <c r="D4358" s="0" t="n">
        <v>2</v>
      </c>
      <c r="E4358" s="1" t="n">
        <f aca="false">B4358/D4358</f>
        <v>3.5</v>
      </c>
      <c r="F4358" s="2" t="n">
        <f aca="false">C4358/D4358</f>
        <v>3.5</v>
      </c>
    </row>
    <row r="4359" customFormat="false" ht="13.5" hidden="false" customHeight="false" outlineLevel="0" collapsed="false">
      <c r="A4359" s="0" t="s">
        <v>4244</v>
      </c>
      <c r="B4359" s="0" t="n">
        <f aca="false">LEN(A4359)</f>
        <v>4</v>
      </c>
      <c r="C4359" s="0" t="n">
        <f aca="false">LEN(A4359)</f>
        <v>4</v>
      </c>
      <c r="D4359" s="0" t="n">
        <v>2</v>
      </c>
      <c r="E4359" s="1" t="n">
        <f aca="false">B4359/D4359</f>
        <v>2</v>
      </c>
      <c r="F4359" s="2" t="n">
        <f aca="false">C4359/D4359</f>
        <v>2</v>
      </c>
    </row>
    <row r="4360" customFormat="false" ht="13.5" hidden="false" customHeight="false" outlineLevel="0" collapsed="false">
      <c r="A4360" s="0" t="s">
        <v>4245</v>
      </c>
      <c r="B4360" s="0" t="n">
        <f aca="false">LEN(A4360)</f>
        <v>7</v>
      </c>
      <c r="C4360" s="0" t="n">
        <v>7</v>
      </c>
      <c r="D4360" s="0" t="n">
        <v>2</v>
      </c>
      <c r="E4360" s="1" t="n">
        <f aca="false">B4360/D4360</f>
        <v>3.5</v>
      </c>
      <c r="F4360" s="2" t="n">
        <f aca="false">C4360/D4360</f>
        <v>3.5</v>
      </c>
    </row>
    <row r="4361" customFormat="false" ht="13.5" hidden="false" customHeight="false" outlineLevel="0" collapsed="false">
      <c r="A4361" s="0" t="s">
        <v>4246</v>
      </c>
      <c r="B4361" s="0" t="n">
        <f aca="false">LEN(A4361)</f>
        <v>8</v>
      </c>
      <c r="C4361" s="0" t="n">
        <f aca="false">LEN(A4361)</f>
        <v>8</v>
      </c>
      <c r="D4361" s="0" t="n">
        <v>2</v>
      </c>
      <c r="E4361" s="1" t="n">
        <f aca="false">B4361/D4361</f>
        <v>4</v>
      </c>
      <c r="F4361" s="2" t="n">
        <f aca="false">C4361/D4361</f>
        <v>4</v>
      </c>
    </row>
    <row r="4362" customFormat="false" ht="13.5" hidden="false" customHeight="false" outlineLevel="0" collapsed="false">
      <c r="A4362" s="0" t="s">
        <v>4247</v>
      </c>
      <c r="B4362" s="0" t="n">
        <f aca="false">LEN(A4362)</f>
        <v>8</v>
      </c>
      <c r="C4362" s="0" t="n">
        <f aca="false">LEN(A4362)</f>
        <v>8</v>
      </c>
      <c r="D4362" s="0" t="n">
        <v>2</v>
      </c>
      <c r="E4362" s="1" t="n">
        <f aca="false">B4362/D4362</f>
        <v>4</v>
      </c>
      <c r="F4362" s="2" t="n">
        <f aca="false">C4362/D4362</f>
        <v>4</v>
      </c>
    </row>
    <row r="4363" customFormat="false" ht="13.5" hidden="false" customHeight="false" outlineLevel="0" collapsed="false">
      <c r="A4363" s="0" t="s">
        <v>4248</v>
      </c>
      <c r="B4363" s="0" t="n">
        <f aca="false">LEN(A4363)</f>
        <v>6</v>
      </c>
      <c r="C4363" s="0" t="n">
        <v>6</v>
      </c>
      <c r="D4363" s="0" t="n">
        <v>2</v>
      </c>
      <c r="E4363" s="1" t="n">
        <f aca="false">B4363/D4363</f>
        <v>3</v>
      </c>
      <c r="F4363" s="2" t="n">
        <f aca="false">C4363/D4363</f>
        <v>3</v>
      </c>
    </row>
    <row r="4364" customFormat="false" ht="13.5" hidden="false" customHeight="false" outlineLevel="0" collapsed="false">
      <c r="A4364" s="0" t="s">
        <v>4249</v>
      </c>
      <c r="B4364" s="0" t="n">
        <f aca="false">LEN(A4364)</f>
        <v>7</v>
      </c>
      <c r="C4364" s="0" t="n">
        <v>7</v>
      </c>
      <c r="D4364" s="0" t="n">
        <v>2</v>
      </c>
      <c r="E4364" s="1" t="n">
        <f aca="false">B4364/D4364</f>
        <v>3.5</v>
      </c>
      <c r="F4364" s="2" t="n">
        <f aca="false">C4364/D4364</f>
        <v>3.5</v>
      </c>
    </row>
    <row r="4365" customFormat="false" ht="13.5" hidden="false" customHeight="false" outlineLevel="0" collapsed="false">
      <c r="A4365" s="0" t="s">
        <v>4250</v>
      </c>
      <c r="B4365" s="0" t="n">
        <f aca="false">LEN(A4365)</f>
        <v>8</v>
      </c>
      <c r="C4365" s="0" t="n">
        <f aca="false">LEN(A4365)</f>
        <v>8</v>
      </c>
      <c r="D4365" s="0" t="n">
        <v>2</v>
      </c>
      <c r="E4365" s="1" t="n">
        <f aca="false">B4365/D4365</f>
        <v>4</v>
      </c>
      <c r="F4365" s="2" t="n">
        <f aca="false">C4365/D4365</f>
        <v>4</v>
      </c>
    </row>
    <row r="4366" customFormat="false" ht="13.5" hidden="false" customHeight="false" outlineLevel="0" collapsed="false">
      <c r="A4366" s="0" t="s">
        <v>4250</v>
      </c>
      <c r="B4366" s="0" t="n">
        <f aca="false">LEN(A4366)</f>
        <v>8</v>
      </c>
      <c r="C4366" s="0" t="n">
        <v>8</v>
      </c>
      <c r="D4366" s="0" t="n">
        <v>2</v>
      </c>
      <c r="E4366" s="1" t="n">
        <f aca="false">B4366/D4366</f>
        <v>4</v>
      </c>
      <c r="F4366" s="2" t="n">
        <f aca="false">C4366/D4366</f>
        <v>4</v>
      </c>
    </row>
    <row r="4367" customFormat="false" ht="13.5" hidden="false" customHeight="false" outlineLevel="0" collapsed="false">
      <c r="A4367" s="0" t="s">
        <v>4251</v>
      </c>
      <c r="B4367" s="0" t="n">
        <f aca="false">LEN(A4367)</f>
        <v>8</v>
      </c>
      <c r="C4367" s="0" t="n">
        <v>8</v>
      </c>
      <c r="D4367" s="0" t="n">
        <v>2</v>
      </c>
      <c r="E4367" s="1" t="n">
        <f aca="false">B4367/D4367</f>
        <v>4</v>
      </c>
      <c r="F4367" s="2" t="n">
        <f aca="false">C4367/D4367</f>
        <v>4</v>
      </c>
    </row>
    <row r="4368" customFormat="false" ht="13.5" hidden="false" customHeight="false" outlineLevel="0" collapsed="false">
      <c r="A4368" s="0" t="s">
        <v>4252</v>
      </c>
      <c r="B4368" s="0" t="n">
        <f aca="false">LEN(A4368)</f>
        <v>8</v>
      </c>
      <c r="C4368" s="0" t="n">
        <v>8</v>
      </c>
      <c r="D4368" s="0" t="n">
        <v>2</v>
      </c>
      <c r="E4368" s="1" t="n">
        <f aca="false">B4368/D4368</f>
        <v>4</v>
      </c>
      <c r="F4368" s="2" t="n">
        <f aca="false">C4368/D4368</f>
        <v>4</v>
      </c>
    </row>
    <row r="4369" customFormat="false" ht="13.5" hidden="false" customHeight="false" outlineLevel="0" collapsed="false">
      <c r="A4369" s="0" t="s">
        <v>4253</v>
      </c>
      <c r="B4369" s="0" t="n">
        <f aca="false">LEN(A4369)</f>
        <v>8</v>
      </c>
      <c r="C4369" s="0" t="n">
        <v>8</v>
      </c>
      <c r="D4369" s="0" t="n">
        <v>2</v>
      </c>
      <c r="E4369" s="1" t="n">
        <f aca="false">B4369/D4369</f>
        <v>4</v>
      </c>
      <c r="F4369" s="2" t="n">
        <f aca="false">C4369/D4369</f>
        <v>4</v>
      </c>
    </row>
    <row r="4370" customFormat="false" ht="13.5" hidden="false" customHeight="false" outlineLevel="0" collapsed="false">
      <c r="A4370" s="0" t="s">
        <v>4254</v>
      </c>
      <c r="B4370" s="0" t="n">
        <f aca="false">LEN(A4370)</f>
        <v>7</v>
      </c>
      <c r="C4370" s="0" t="n">
        <v>7</v>
      </c>
      <c r="D4370" s="0" t="n">
        <v>2</v>
      </c>
      <c r="E4370" s="1" t="n">
        <f aca="false">B4370/D4370</f>
        <v>3.5</v>
      </c>
      <c r="F4370" s="2" t="n">
        <f aca="false">C4370/D4370</f>
        <v>3.5</v>
      </c>
    </row>
    <row r="4371" customFormat="false" ht="13.5" hidden="false" customHeight="false" outlineLevel="0" collapsed="false">
      <c r="A4371" s="0" t="s">
        <v>4255</v>
      </c>
      <c r="B4371" s="0" t="n">
        <f aca="false">LEN(A4371)</f>
        <v>8</v>
      </c>
      <c r="C4371" s="0" t="n">
        <f aca="false">LEN(A4371)</f>
        <v>8</v>
      </c>
      <c r="D4371" s="0" t="n">
        <v>2</v>
      </c>
      <c r="E4371" s="1" t="n">
        <f aca="false">B4371/D4371</f>
        <v>4</v>
      </c>
      <c r="F4371" s="2" t="n">
        <f aca="false">C4371/D4371</f>
        <v>4</v>
      </c>
    </row>
    <row r="4372" customFormat="false" ht="13.5" hidden="false" customHeight="false" outlineLevel="0" collapsed="false">
      <c r="A4372" s="0" t="s">
        <v>4256</v>
      </c>
      <c r="B4372" s="0" t="n">
        <f aca="false">LEN(A4372)</f>
        <v>9</v>
      </c>
      <c r="C4372" s="0" t="n">
        <f aca="false">LEN(A4372)</f>
        <v>9</v>
      </c>
      <c r="D4372" s="0" t="n">
        <v>2</v>
      </c>
      <c r="E4372" s="1" t="n">
        <f aca="false">B4372/D4372</f>
        <v>4.5</v>
      </c>
      <c r="F4372" s="2" t="n">
        <f aca="false">C4372/D4372</f>
        <v>4.5</v>
      </c>
    </row>
    <row r="4373" customFormat="false" ht="13.5" hidden="false" customHeight="false" outlineLevel="0" collapsed="false">
      <c r="A4373" s="0" t="s">
        <v>4257</v>
      </c>
      <c r="B4373" s="0" t="n">
        <f aca="false">LEN(A4373)</f>
        <v>8</v>
      </c>
      <c r="C4373" s="0" t="n">
        <f aca="false">LEN(A4373)</f>
        <v>8</v>
      </c>
      <c r="D4373" s="0" t="n">
        <v>2</v>
      </c>
      <c r="E4373" s="1" t="n">
        <f aca="false">B4373/D4373</f>
        <v>4</v>
      </c>
      <c r="F4373" s="2" t="n">
        <f aca="false">C4373/D4373</f>
        <v>4</v>
      </c>
    </row>
    <row r="4374" customFormat="false" ht="13.5" hidden="false" customHeight="false" outlineLevel="0" collapsed="false">
      <c r="A4374" s="0" t="s">
        <v>4258</v>
      </c>
      <c r="B4374" s="0" t="n">
        <f aca="false">LEN(A4374)</f>
        <v>9</v>
      </c>
      <c r="C4374" s="0" t="n">
        <v>9</v>
      </c>
      <c r="D4374" s="0" t="n">
        <v>2</v>
      </c>
      <c r="E4374" s="1" t="n">
        <f aca="false">B4374/D4374</f>
        <v>4.5</v>
      </c>
      <c r="F4374" s="2" t="n">
        <f aca="false">C4374/D4374</f>
        <v>4.5</v>
      </c>
    </row>
    <row r="4375" customFormat="false" ht="13.5" hidden="false" customHeight="false" outlineLevel="0" collapsed="false">
      <c r="A4375" s="0" t="s">
        <v>4259</v>
      </c>
      <c r="B4375" s="0" t="n">
        <f aca="false">LEN(A4375)</f>
        <v>8</v>
      </c>
      <c r="C4375" s="0" t="n">
        <v>8</v>
      </c>
      <c r="D4375" s="0" t="n">
        <v>2</v>
      </c>
      <c r="E4375" s="1" t="n">
        <f aca="false">B4375/D4375</f>
        <v>4</v>
      </c>
      <c r="F4375" s="2" t="n">
        <f aca="false">C4375/D4375</f>
        <v>4</v>
      </c>
    </row>
    <row r="4376" customFormat="false" ht="13.5" hidden="false" customHeight="false" outlineLevel="0" collapsed="false">
      <c r="A4376" s="0" t="s">
        <v>4260</v>
      </c>
      <c r="B4376" s="0" t="n">
        <f aca="false">LEN(A4376)</f>
        <v>8</v>
      </c>
      <c r="C4376" s="0" t="n">
        <v>8</v>
      </c>
      <c r="D4376" s="0" t="n">
        <v>2</v>
      </c>
      <c r="E4376" s="1" t="n">
        <f aca="false">B4376/D4376</f>
        <v>4</v>
      </c>
      <c r="F4376" s="2" t="n">
        <f aca="false">C4376/D4376</f>
        <v>4</v>
      </c>
    </row>
    <row r="4377" customFormat="false" ht="13.5" hidden="false" customHeight="false" outlineLevel="0" collapsed="false">
      <c r="A4377" s="0" t="s">
        <v>4261</v>
      </c>
      <c r="B4377" s="0" t="n">
        <f aca="false">LEN(A4377)</f>
        <v>8</v>
      </c>
      <c r="C4377" s="0" t="n">
        <v>8</v>
      </c>
      <c r="D4377" s="0" t="n">
        <v>2</v>
      </c>
      <c r="E4377" s="1" t="n">
        <f aca="false">B4377/D4377</f>
        <v>4</v>
      </c>
      <c r="F4377" s="2" t="n">
        <f aca="false">C4377/D4377</f>
        <v>4</v>
      </c>
    </row>
    <row r="4378" customFormat="false" ht="13.5" hidden="false" customHeight="false" outlineLevel="0" collapsed="false">
      <c r="A4378" s="0" t="s">
        <v>4262</v>
      </c>
      <c r="B4378" s="0" t="n">
        <f aca="false">LEN(A4378)</f>
        <v>5</v>
      </c>
      <c r="C4378" s="0" t="n">
        <v>5</v>
      </c>
      <c r="D4378" s="0" t="n">
        <v>2</v>
      </c>
      <c r="E4378" s="1" t="n">
        <f aca="false">B4378/D4378</f>
        <v>2.5</v>
      </c>
      <c r="F4378" s="2" t="n">
        <f aca="false">C4378/D4378</f>
        <v>2.5</v>
      </c>
    </row>
    <row r="4379" customFormat="false" ht="13.5" hidden="false" customHeight="false" outlineLevel="0" collapsed="false">
      <c r="A4379" s="0" t="s">
        <v>4263</v>
      </c>
      <c r="B4379" s="0" t="n">
        <f aca="false">LEN(A4379)</f>
        <v>9</v>
      </c>
      <c r="C4379" s="0" t="n">
        <v>9</v>
      </c>
      <c r="D4379" s="0" t="n">
        <v>2</v>
      </c>
      <c r="E4379" s="1" t="n">
        <f aca="false">B4379/D4379</f>
        <v>4.5</v>
      </c>
      <c r="F4379" s="2" t="n">
        <f aca="false">C4379/D4379</f>
        <v>4.5</v>
      </c>
    </row>
    <row r="4380" customFormat="false" ht="13.5" hidden="false" customHeight="false" outlineLevel="0" collapsed="false">
      <c r="A4380" s="0" t="s">
        <v>4264</v>
      </c>
      <c r="B4380" s="0" t="n">
        <f aca="false">LEN(A4380)</f>
        <v>2</v>
      </c>
      <c r="C4380" s="0" t="n">
        <f aca="false">LEN(A4380)</f>
        <v>2</v>
      </c>
      <c r="D4380" s="0" t="n">
        <v>2</v>
      </c>
      <c r="E4380" s="1" t="n">
        <f aca="false">B4380/D4380</f>
        <v>1</v>
      </c>
      <c r="F4380" s="2" t="n">
        <f aca="false">C4380/D4380</f>
        <v>1</v>
      </c>
    </row>
    <row r="4381" customFormat="false" ht="13.5" hidden="false" customHeight="false" outlineLevel="0" collapsed="false">
      <c r="A4381" s="0" t="s">
        <v>4265</v>
      </c>
      <c r="B4381" s="0" t="n">
        <f aca="false">LEN(A4381)</f>
        <v>6</v>
      </c>
      <c r="C4381" s="0" t="n">
        <v>6</v>
      </c>
      <c r="D4381" s="0" t="n">
        <v>2</v>
      </c>
      <c r="E4381" s="1" t="n">
        <f aca="false">B4381/D4381</f>
        <v>3</v>
      </c>
      <c r="F4381" s="2" t="n">
        <f aca="false">C4381/D4381</f>
        <v>3</v>
      </c>
    </row>
    <row r="4382" customFormat="false" ht="13.5" hidden="false" customHeight="false" outlineLevel="0" collapsed="false">
      <c r="A4382" s="0" t="s">
        <v>4266</v>
      </c>
      <c r="B4382" s="0" t="n">
        <f aca="false">LEN(A4382)</f>
        <v>4</v>
      </c>
      <c r="C4382" s="0" t="n">
        <v>4</v>
      </c>
      <c r="D4382" s="0" t="n">
        <v>2</v>
      </c>
      <c r="E4382" s="1" t="n">
        <f aca="false">B4382/D4382</f>
        <v>2</v>
      </c>
      <c r="F4382" s="2" t="n">
        <f aca="false">C4382/D4382</f>
        <v>2</v>
      </c>
    </row>
    <row r="4383" customFormat="false" ht="13.5" hidden="false" customHeight="false" outlineLevel="0" collapsed="false">
      <c r="A4383" s="0" t="s">
        <v>4267</v>
      </c>
      <c r="B4383" s="0" t="n">
        <f aca="false">LEN(A4383)</f>
        <v>7</v>
      </c>
      <c r="C4383" s="0" t="n">
        <f aca="false">LEN(A4383)</f>
        <v>7</v>
      </c>
      <c r="D4383" s="0" t="n">
        <v>2</v>
      </c>
      <c r="E4383" s="1" t="n">
        <f aca="false">B4383/D4383</f>
        <v>3.5</v>
      </c>
      <c r="F4383" s="2" t="n">
        <f aca="false">C4383/D4383</f>
        <v>3.5</v>
      </c>
    </row>
    <row r="4384" customFormat="false" ht="13.5" hidden="false" customHeight="false" outlineLevel="0" collapsed="false">
      <c r="A4384" s="0" t="s">
        <v>4268</v>
      </c>
      <c r="B4384" s="0" t="n">
        <f aca="false">LEN(A4384)</f>
        <v>9</v>
      </c>
      <c r="C4384" s="0" t="n">
        <v>9</v>
      </c>
      <c r="D4384" s="0" t="n">
        <v>2</v>
      </c>
      <c r="E4384" s="1" t="n">
        <f aca="false">B4384/D4384</f>
        <v>4.5</v>
      </c>
      <c r="F4384" s="2" t="n">
        <f aca="false">C4384/D4384</f>
        <v>4.5</v>
      </c>
    </row>
    <row r="4385" customFormat="false" ht="13.5" hidden="false" customHeight="false" outlineLevel="0" collapsed="false">
      <c r="A4385" s="0" t="s">
        <v>4269</v>
      </c>
      <c r="B4385" s="0" t="n">
        <f aca="false">LEN(A4385)</f>
        <v>7</v>
      </c>
      <c r="C4385" s="0" t="n">
        <f aca="false">LEN(A4385)</f>
        <v>7</v>
      </c>
      <c r="D4385" s="0" t="n">
        <v>2</v>
      </c>
      <c r="E4385" s="1" t="n">
        <f aca="false">B4385/D4385</f>
        <v>3.5</v>
      </c>
      <c r="F4385" s="2" t="n">
        <f aca="false">C4385/D4385</f>
        <v>3.5</v>
      </c>
    </row>
    <row r="4386" customFormat="false" ht="13.5" hidden="false" customHeight="false" outlineLevel="0" collapsed="false">
      <c r="A4386" s="0" t="s">
        <v>4270</v>
      </c>
      <c r="B4386" s="0" t="n">
        <f aca="false">LEN(A4386)</f>
        <v>8</v>
      </c>
      <c r="C4386" s="0" t="n">
        <f aca="false">LEN(A4386)</f>
        <v>8</v>
      </c>
      <c r="D4386" s="0" t="n">
        <v>2</v>
      </c>
      <c r="E4386" s="1" t="n">
        <f aca="false">B4386/D4386</f>
        <v>4</v>
      </c>
      <c r="F4386" s="2" t="n">
        <f aca="false">C4386/D4386</f>
        <v>4</v>
      </c>
    </row>
    <row r="4387" customFormat="false" ht="13.5" hidden="false" customHeight="false" outlineLevel="0" collapsed="false">
      <c r="A4387" s="0" t="s">
        <v>4271</v>
      </c>
      <c r="B4387" s="0" t="n">
        <f aca="false">LEN(A4387)</f>
        <v>6</v>
      </c>
      <c r="C4387" s="0" t="n">
        <f aca="false">LEN(A4387)</f>
        <v>6</v>
      </c>
      <c r="D4387" s="0" t="n">
        <v>2</v>
      </c>
      <c r="E4387" s="1" t="n">
        <f aca="false">B4387/D4387</f>
        <v>3</v>
      </c>
      <c r="F4387" s="2" t="n">
        <f aca="false">C4387/D4387</f>
        <v>3</v>
      </c>
    </row>
    <row r="4388" customFormat="false" ht="13.5" hidden="false" customHeight="false" outlineLevel="0" collapsed="false">
      <c r="A4388" s="0" t="s">
        <v>4272</v>
      </c>
      <c r="B4388" s="0" t="n">
        <f aca="false">LEN(A4388)</f>
        <v>4</v>
      </c>
      <c r="C4388" s="0" t="n">
        <v>4</v>
      </c>
      <c r="D4388" s="0" t="n">
        <v>2</v>
      </c>
      <c r="E4388" s="1" t="n">
        <f aca="false">B4388/D4388</f>
        <v>2</v>
      </c>
      <c r="F4388" s="2" t="n">
        <f aca="false">C4388/D4388</f>
        <v>2</v>
      </c>
    </row>
    <row r="4389" customFormat="false" ht="13.5" hidden="false" customHeight="false" outlineLevel="0" collapsed="false">
      <c r="A4389" s="0" t="s">
        <v>4273</v>
      </c>
      <c r="B4389" s="0" t="n">
        <f aca="false">LEN(A4389)</f>
        <v>5</v>
      </c>
      <c r="C4389" s="0" t="n">
        <v>5</v>
      </c>
      <c r="D4389" s="0" t="n">
        <v>2</v>
      </c>
      <c r="E4389" s="1" t="n">
        <f aca="false">B4389/D4389</f>
        <v>2.5</v>
      </c>
      <c r="F4389" s="2" t="n">
        <f aca="false">C4389/D4389</f>
        <v>2.5</v>
      </c>
    </row>
    <row r="4390" customFormat="false" ht="13.5" hidden="false" customHeight="false" outlineLevel="0" collapsed="false">
      <c r="A4390" s="0" t="s">
        <v>4274</v>
      </c>
      <c r="B4390" s="0" t="n">
        <f aca="false">LEN(A4390)</f>
        <v>5</v>
      </c>
      <c r="C4390" s="0" t="n">
        <v>5</v>
      </c>
      <c r="D4390" s="0" t="n">
        <v>2</v>
      </c>
      <c r="E4390" s="1" t="n">
        <f aca="false">B4390/D4390</f>
        <v>2.5</v>
      </c>
      <c r="F4390" s="2" t="n">
        <f aca="false">C4390/D4390</f>
        <v>2.5</v>
      </c>
    </row>
    <row r="4391" customFormat="false" ht="13.5" hidden="false" customHeight="false" outlineLevel="0" collapsed="false">
      <c r="A4391" s="0" t="s">
        <v>4275</v>
      </c>
      <c r="B4391" s="0" t="n">
        <f aca="false">LEN(A4391)</f>
        <v>5</v>
      </c>
      <c r="C4391" s="0" t="n">
        <f aca="false">LEN(A4391)</f>
        <v>5</v>
      </c>
      <c r="D4391" s="0" t="n">
        <v>2</v>
      </c>
      <c r="E4391" s="1" t="n">
        <f aca="false">B4391/D4391</f>
        <v>2.5</v>
      </c>
      <c r="F4391" s="2" t="n">
        <f aca="false">C4391/D4391</f>
        <v>2.5</v>
      </c>
    </row>
    <row r="4392" customFormat="false" ht="13.5" hidden="false" customHeight="false" outlineLevel="0" collapsed="false">
      <c r="A4392" s="0" t="s">
        <v>4276</v>
      </c>
      <c r="B4392" s="0" t="n">
        <f aca="false">LEN(A4392)</f>
        <v>9</v>
      </c>
      <c r="C4392" s="0" t="n">
        <f aca="false">LEN(A4392)</f>
        <v>9</v>
      </c>
      <c r="D4392" s="0" t="n">
        <v>2</v>
      </c>
      <c r="E4392" s="1" t="n">
        <f aca="false">B4392/D4392</f>
        <v>4.5</v>
      </c>
      <c r="F4392" s="2" t="n">
        <f aca="false">C4392/D4392</f>
        <v>4.5</v>
      </c>
    </row>
    <row r="4393" customFormat="false" ht="13.5" hidden="false" customHeight="false" outlineLevel="0" collapsed="false">
      <c r="A4393" s="0" t="s">
        <v>4277</v>
      </c>
      <c r="B4393" s="0" t="n">
        <f aca="false">LEN(A4393)</f>
        <v>7</v>
      </c>
      <c r="C4393" s="0" t="n">
        <f aca="false">LEN(A4393)</f>
        <v>7</v>
      </c>
      <c r="D4393" s="0" t="n">
        <v>2</v>
      </c>
      <c r="E4393" s="1" t="n">
        <f aca="false">B4393/D4393</f>
        <v>3.5</v>
      </c>
      <c r="F4393" s="2" t="n">
        <f aca="false">C4393/D4393</f>
        <v>3.5</v>
      </c>
    </row>
    <row r="4394" customFormat="false" ht="13.5" hidden="false" customHeight="false" outlineLevel="0" collapsed="false">
      <c r="A4394" s="0" t="s">
        <v>4278</v>
      </c>
      <c r="B4394" s="0" t="n">
        <f aca="false">LEN(A4394)</f>
        <v>7</v>
      </c>
      <c r="C4394" s="0" t="n">
        <v>7</v>
      </c>
      <c r="D4394" s="0" t="n">
        <v>2</v>
      </c>
      <c r="E4394" s="1" t="n">
        <f aca="false">B4394/D4394</f>
        <v>3.5</v>
      </c>
      <c r="F4394" s="2" t="n">
        <f aca="false">C4394/D4394</f>
        <v>3.5</v>
      </c>
    </row>
    <row r="4395" customFormat="false" ht="13.5" hidden="false" customHeight="false" outlineLevel="0" collapsed="false">
      <c r="A4395" s="0" t="s">
        <v>4279</v>
      </c>
      <c r="B4395" s="0" t="n">
        <f aca="false">LEN(A4395)</f>
        <v>6</v>
      </c>
      <c r="C4395" s="0" t="n">
        <f aca="false">LEN(A4395)</f>
        <v>6</v>
      </c>
      <c r="D4395" s="0" t="n">
        <v>2</v>
      </c>
      <c r="E4395" s="1" t="n">
        <f aca="false">B4395/D4395</f>
        <v>3</v>
      </c>
      <c r="F4395" s="2" t="n">
        <f aca="false">C4395/D4395</f>
        <v>3</v>
      </c>
    </row>
    <row r="4396" customFormat="false" ht="13.5" hidden="false" customHeight="false" outlineLevel="0" collapsed="false">
      <c r="A4396" s="0" t="s">
        <v>4280</v>
      </c>
      <c r="B4396" s="0" t="n">
        <f aca="false">LEN(A4396)</f>
        <v>8</v>
      </c>
      <c r="C4396" s="0" t="n">
        <v>8</v>
      </c>
      <c r="D4396" s="0" t="n">
        <v>2</v>
      </c>
      <c r="E4396" s="1" t="n">
        <f aca="false">B4396/D4396</f>
        <v>4</v>
      </c>
      <c r="F4396" s="2" t="n">
        <f aca="false">C4396/D4396</f>
        <v>4</v>
      </c>
    </row>
    <row r="4397" customFormat="false" ht="13.5" hidden="false" customHeight="false" outlineLevel="0" collapsed="false">
      <c r="A4397" s="0" t="s">
        <v>4281</v>
      </c>
      <c r="B4397" s="0" t="n">
        <f aca="false">LEN(A4397)</f>
        <v>6</v>
      </c>
      <c r="C4397" s="0" t="n">
        <v>6</v>
      </c>
      <c r="D4397" s="0" t="n">
        <v>2</v>
      </c>
      <c r="E4397" s="1" t="n">
        <f aca="false">B4397/D4397</f>
        <v>3</v>
      </c>
      <c r="F4397" s="2" t="n">
        <f aca="false">C4397/D4397</f>
        <v>3</v>
      </c>
    </row>
    <row r="4398" customFormat="false" ht="13.5" hidden="false" customHeight="false" outlineLevel="0" collapsed="false">
      <c r="A4398" s="0" t="s">
        <v>4282</v>
      </c>
      <c r="B4398" s="0" t="n">
        <f aca="false">LEN(A4398)</f>
        <v>7</v>
      </c>
      <c r="C4398" s="0" t="n">
        <v>7</v>
      </c>
      <c r="D4398" s="0" t="n">
        <v>2</v>
      </c>
      <c r="E4398" s="1" t="n">
        <f aca="false">B4398/D4398</f>
        <v>3.5</v>
      </c>
      <c r="F4398" s="2" t="n">
        <f aca="false">C4398/D4398</f>
        <v>3.5</v>
      </c>
    </row>
    <row r="4399" customFormat="false" ht="13.5" hidden="false" customHeight="false" outlineLevel="0" collapsed="false">
      <c r="A4399" s="0" t="s">
        <v>4283</v>
      </c>
      <c r="B4399" s="0" t="n">
        <f aca="false">LEN(A4399)</f>
        <v>6</v>
      </c>
      <c r="C4399" s="0" t="n">
        <v>6</v>
      </c>
      <c r="D4399" s="0" t="n">
        <v>2</v>
      </c>
      <c r="E4399" s="1" t="n">
        <f aca="false">B4399/D4399</f>
        <v>3</v>
      </c>
      <c r="F4399" s="2" t="n">
        <f aca="false">C4399/D4399</f>
        <v>3</v>
      </c>
    </row>
    <row r="4400" customFormat="false" ht="13.5" hidden="false" customHeight="false" outlineLevel="0" collapsed="false">
      <c r="A4400" s="0" t="s">
        <v>4284</v>
      </c>
      <c r="B4400" s="0" t="n">
        <f aca="false">LEN(A4400)</f>
        <v>6</v>
      </c>
      <c r="C4400" s="0" t="n">
        <v>6</v>
      </c>
      <c r="D4400" s="0" t="n">
        <v>2</v>
      </c>
      <c r="E4400" s="1" t="n">
        <f aca="false">B4400/D4400</f>
        <v>3</v>
      </c>
      <c r="F4400" s="2" t="n">
        <f aca="false">C4400/D4400</f>
        <v>3</v>
      </c>
    </row>
    <row r="4401" customFormat="false" ht="13.5" hidden="false" customHeight="false" outlineLevel="0" collapsed="false">
      <c r="A4401" s="0" t="s">
        <v>4285</v>
      </c>
      <c r="B4401" s="0" t="n">
        <f aca="false">LEN(A4401)</f>
        <v>7</v>
      </c>
      <c r="C4401" s="0" t="n">
        <v>7</v>
      </c>
      <c r="D4401" s="0" t="n">
        <v>2</v>
      </c>
      <c r="E4401" s="1" t="n">
        <f aca="false">B4401/D4401</f>
        <v>3.5</v>
      </c>
      <c r="F4401" s="2" t="n">
        <f aca="false">C4401/D4401</f>
        <v>3.5</v>
      </c>
    </row>
    <row r="4402" customFormat="false" ht="13.5" hidden="false" customHeight="false" outlineLevel="0" collapsed="false">
      <c r="A4402" s="0" t="s">
        <v>4286</v>
      </c>
      <c r="B4402" s="0" t="n">
        <f aca="false">LEN(A4402)</f>
        <v>12</v>
      </c>
      <c r="C4402" s="0" t="n">
        <f aca="false">LEN(A4402)</f>
        <v>12</v>
      </c>
      <c r="D4402" s="0" t="n">
        <v>2</v>
      </c>
      <c r="E4402" s="1" t="n">
        <f aca="false">B4402/D4402</f>
        <v>6</v>
      </c>
      <c r="F4402" s="2" t="n">
        <f aca="false">C4402/D4402</f>
        <v>6</v>
      </c>
    </row>
    <row r="4403" customFormat="false" ht="13.5" hidden="false" customHeight="false" outlineLevel="0" collapsed="false">
      <c r="A4403" s="0" t="s">
        <v>4287</v>
      </c>
      <c r="B4403" s="0" t="n">
        <f aca="false">LEN(A4403)</f>
        <v>7</v>
      </c>
      <c r="C4403" s="0" t="n">
        <v>7</v>
      </c>
      <c r="D4403" s="0" t="n">
        <v>2</v>
      </c>
      <c r="E4403" s="1" t="n">
        <f aca="false">B4403/D4403</f>
        <v>3.5</v>
      </c>
      <c r="F4403" s="2" t="n">
        <f aca="false">C4403/D4403</f>
        <v>3.5</v>
      </c>
    </row>
    <row r="4404" customFormat="false" ht="13.5" hidden="false" customHeight="false" outlineLevel="0" collapsed="false">
      <c r="A4404" s="0" t="s">
        <v>4288</v>
      </c>
      <c r="B4404" s="0" t="n">
        <f aca="false">LEN(A4404)</f>
        <v>6</v>
      </c>
      <c r="C4404" s="0" t="n">
        <f aca="false">LEN(A4404)</f>
        <v>6</v>
      </c>
      <c r="D4404" s="0" t="n">
        <v>2</v>
      </c>
      <c r="E4404" s="1" t="n">
        <f aca="false">B4404/D4404</f>
        <v>3</v>
      </c>
      <c r="F4404" s="2" t="n">
        <f aca="false">C4404/D4404</f>
        <v>3</v>
      </c>
    </row>
    <row r="4405" customFormat="false" ht="13.5" hidden="false" customHeight="false" outlineLevel="0" collapsed="false">
      <c r="A4405" s="0" t="s">
        <v>4289</v>
      </c>
      <c r="B4405" s="0" t="n">
        <f aca="false">LEN(A4405)</f>
        <v>8</v>
      </c>
      <c r="C4405" s="0" t="n">
        <v>8</v>
      </c>
      <c r="D4405" s="0" t="n">
        <v>2</v>
      </c>
      <c r="E4405" s="1" t="n">
        <f aca="false">B4405/D4405</f>
        <v>4</v>
      </c>
      <c r="F4405" s="2" t="n">
        <f aca="false">C4405/D4405</f>
        <v>4</v>
      </c>
    </row>
    <row r="4406" customFormat="false" ht="13.5" hidden="false" customHeight="false" outlineLevel="0" collapsed="false">
      <c r="A4406" s="0" t="s">
        <v>4290</v>
      </c>
      <c r="B4406" s="0" t="n">
        <f aca="false">LEN(A4406)</f>
        <v>7</v>
      </c>
      <c r="C4406" s="0" t="n">
        <f aca="false">LEN(A4406)</f>
        <v>7</v>
      </c>
      <c r="D4406" s="0" t="n">
        <v>2</v>
      </c>
      <c r="E4406" s="1" t="n">
        <f aca="false">B4406/D4406</f>
        <v>3.5</v>
      </c>
      <c r="F4406" s="2" t="n">
        <f aca="false">C4406/D4406</f>
        <v>3.5</v>
      </c>
    </row>
    <row r="4407" customFormat="false" ht="13.5" hidden="false" customHeight="false" outlineLevel="0" collapsed="false">
      <c r="A4407" s="0" t="s">
        <v>4291</v>
      </c>
      <c r="B4407" s="0" t="n">
        <f aca="false">LEN(A4407)</f>
        <v>7</v>
      </c>
      <c r="C4407" s="0" t="n">
        <v>7</v>
      </c>
      <c r="D4407" s="0" t="n">
        <v>2</v>
      </c>
      <c r="E4407" s="1" t="n">
        <f aca="false">B4407/D4407</f>
        <v>3.5</v>
      </c>
      <c r="F4407" s="2" t="n">
        <f aca="false">C4407/D4407</f>
        <v>3.5</v>
      </c>
    </row>
    <row r="4408" customFormat="false" ht="13.5" hidden="false" customHeight="false" outlineLevel="0" collapsed="false">
      <c r="A4408" s="0" t="s">
        <v>4292</v>
      </c>
      <c r="B4408" s="0" t="n">
        <f aca="false">LEN(A4408)</f>
        <v>7</v>
      </c>
      <c r="C4408" s="0" t="n">
        <f aca="false">LEN(A4408)</f>
        <v>7</v>
      </c>
      <c r="D4408" s="0" t="n">
        <v>2</v>
      </c>
      <c r="E4408" s="1" t="n">
        <f aca="false">B4408/D4408</f>
        <v>3.5</v>
      </c>
      <c r="F4408" s="2" t="n">
        <f aca="false">C4408/D4408</f>
        <v>3.5</v>
      </c>
    </row>
    <row r="4409" customFormat="false" ht="13.5" hidden="false" customHeight="false" outlineLevel="0" collapsed="false">
      <c r="A4409" s="0" t="s">
        <v>4293</v>
      </c>
      <c r="B4409" s="0" t="n">
        <f aca="false">LEN(A4409)</f>
        <v>7</v>
      </c>
      <c r="C4409" s="0" t="n">
        <v>7</v>
      </c>
      <c r="D4409" s="0" t="n">
        <v>2</v>
      </c>
      <c r="E4409" s="1" t="n">
        <f aca="false">B4409/D4409</f>
        <v>3.5</v>
      </c>
      <c r="F4409" s="2" t="n">
        <f aca="false">C4409/D4409</f>
        <v>3.5</v>
      </c>
    </row>
    <row r="4410" customFormat="false" ht="13.5" hidden="false" customHeight="false" outlineLevel="0" collapsed="false">
      <c r="A4410" s="0" t="s">
        <v>4294</v>
      </c>
      <c r="B4410" s="0" t="n">
        <f aca="false">LEN(A4410)</f>
        <v>6</v>
      </c>
      <c r="C4410" s="0" t="n">
        <v>6</v>
      </c>
      <c r="D4410" s="0" t="n">
        <v>2</v>
      </c>
      <c r="E4410" s="1" t="n">
        <f aca="false">B4410/D4410</f>
        <v>3</v>
      </c>
      <c r="F4410" s="2" t="n">
        <f aca="false">C4410/D4410</f>
        <v>3</v>
      </c>
    </row>
    <row r="4411" customFormat="false" ht="13.5" hidden="false" customHeight="false" outlineLevel="0" collapsed="false">
      <c r="A4411" s="0" t="s">
        <v>4295</v>
      </c>
      <c r="B4411" s="0" t="n">
        <f aca="false">LEN(A4411)</f>
        <v>8</v>
      </c>
      <c r="C4411" s="0" t="n">
        <f aca="false">LEN(A4411)</f>
        <v>8</v>
      </c>
      <c r="D4411" s="0" t="n">
        <v>2</v>
      </c>
      <c r="E4411" s="1" t="n">
        <f aca="false">B4411/D4411</f>
        <v>4</v>
      </c>
      <c r="F4411" s="2" t="n">
        <f aca="false">C4411/D4411</f>
        <v>4</v>
      </c>
    </row>
    <row r="4412" customFormat="false" ht="13.5" hidden="false" customHeight="false" outlineLevel="0" collapsed="false">
      <c r="A4412" s="0" t="s">
        <v>4296</v>
      </c>
      <c r="B4412" s="0" t="n">
        <f aca="false">LEN(A4412)</f>
        <v>7</v>
      </c>
      <c r="C4412" s="0" t="n">
        <f aca="false">LEN(A4412)</f>
        <v>7</v>
      </c>
      <c r="D4412" s="0" t="n">
        <v>2</v>
      </c>
      <c r="E4412" s="1" t="n">
        <f aca="false">B4412/D4412</f>
        <v>3.5</v>
      </c>
      <c r="F4412" s="2" t="n">
        <f aca="false">C4412/D4412</f>
        <v>3.5</v>
      </c>
    </row>
    <row r="4413" customFormat="false" ht="13.5" hidden="false" customHeight="false" outlineLevel="0" collapsed="false">
      <c r="A4413" s="0" t="s">
        <v>4297</v>
      </c>
      <c r="B4413" s="0" t="n">
        <f aca="false">LEN(A4413)</f>
        <v>6</v>
      </c>
      <c r="C4413" s="0" t="n">
        <v>6</v>
      </c>
      <c r="D4413" s="0" t="n">
        <v>2</v>
      </c>
      <c r="E4413" s="1" t="n">
        <f aca="false">B4413/D4413</f>
        <v>3</v>
      </c>
      <c r="F4413" s="2" t="n">
        <f aca="false">C4413/D4413</f>
        <v>3</v>
      </c>
    </row>
    <row r="4414" customFormat="false" ht="13.5" hidden="false" customHeight="false" outlineLevel="0" collapsed="false">
      <c r="A4414" s="0" t="s">
        <v>4298</v>
      </c>
      <c r="B4414" s="0" t="n">
        <f aca="false">LEN(A4414)</f>
        <v>8</v>
      </c>
      <c r="C4414" s="0" t="n">
        <f aca="false">LEN(A4414)</f>
        <v>8</v>
      </c>
      <c r="D4414" s="0" t="n">
        <v>2</v>
      </c>
      <c r="E4414" s="1" t="n">
        <f aca="false">B4414/D4414</f>
        <v>4</v>
      </c>
      <c r="F4414" s="2" t="n">
        <f aca="false">C4414/D4414</f>
        <v>4</v>
      </c>
    </row>
    <row r="4415" customFormat="false" ht="13.5" hidden="false" customHeight="false" outlineLevel="0" collapsed="false">
      <c r="A4415" s="0" t="s">
        <v>4299</v>
      </c>
      <c r="B4415" s="0" t="n">
        <f aca="false">LEN(A4415)</f>
        <v>7</v>
      </c>
      <c r="C4415" s="0" t="n">
        <f aca="false">LEN(A4415)</f>
        <v>7</v>
      </c>
      <c r="D4415" s="0" t="n">
        <v>2</v>
      </c>
      <c r="E4415" s="1" t="n">
        <f aca="false">B4415/D4415</f>
        <v>3.5</v>
      </c>
      <c r="F4415" s="2" t="n">
        <f aca="false">C4415/D4415</f>
        <v>3.5</v>
      </c>
    </row>
    <row r="4416" customFormat="false" ht="13.5" hidden="false" customHeight="false" outlineLevel="0" collapsed="false">
      <c r="A4416" s="0" t="s">
        <v>4300</v>
      </c>
      <c r="B4416" s="0" t="n">
        <f aca="false">LEN(A4416)</f>
        <v>8</v>
      </c>
      <c r="C4416" s="0" t="n">
        <f aca="false">LEN(A4416)</f>
        <v>8</v>
      </c>
      <c r="D4416" s="0" t="n">
        <v>2</v>
      </c>
      <c r="E4416" s="1" t="n">
        <f aca="false">B4416/D4416</f>
        <v>4</v>
      </c>
      <c r="F4416" s="2" t="n">
        <f aca="false">C4416/D4416</f>
        <v>4</v>
      </c>
    </row>
    <row r="4417" customFormat="false" ht="13.5" hidden="false" customHeight="false" outlineLevel="0" collapsed="false">
      <c r="A4417" s="0" t="s">
        <v>4301</v>
      </c>
      <c r="B4417" s="0" t="n">
        <f aca="false">LEN(A4417)</f>
        <v>5</v>
      </c>
      <c r="C4417" s="0" t="n">
        <f aca="false">LEN(A4417)</f>
        <v>5</v>
      </c>
      <c r="D4417" s="0" t="n">
        <v>2</v>
      </c>
      <c r="E4417" s="1" t="n">
        <f aca="false">B4417/D4417</f>
        <v>2.5</v>
      </c>
      <c r="F4417" s="2" t="n">
        <f aca="false">C4417/D4417</f>
        <v>2.5</v>
      </c>
    </row>
    <row r="4418" customFormat="false" ht="13.5" hidden="false" customHeight="false" outlineLevel="0" collapsed="false">
      <c r="A4418" s="0" t="s">
        <v>4302</v>
      </c>
      <c r="B4418" s="0" t="n">
        <f aca="false">LEN(A4418)</f>
        <v>6</v>
      </c>
      <c r="C4418" s="0" t="n">
        <v>6</v>
      </c>
      <c r="D4418" s="0" t="n">
        <v>2</v>
      </c>
      <c r="E4418" s="1" t="n">
        <f aca="false">B4418/D4418</f>
        <v>3</v>
      </c>
      <c r="F4418" s="2" t="n">
        <f aca="false">C4418/D4418</f>
        <v>3</v>
      </c>
    </row>
    <row r="4419" customFormat="false" ht="13.5" hidden="false" customHeight="false" outlineLevel="0" collapsed="false">
      <c r="A4419" s="0" t="s">
        <v>4303</v>
      </c>
      <c r="B4419" s="0" t="n">
        <f aca="false">LEN(A4419)</f>
        <v>6</v>
      </c>
      <c r="C4419" s="0" t="n">
        <v>6</v>
      </c>
      <c r="D4419" s="0" t="n">
        <v>2</v>
      </c>
      <c r="E4419" s="1" t="n">
        <f aca="false">B4419/D4419</f>
        <v>3</v>
      </c>
      <c r="F4419" s="2" t="n">
        <f aca="false">C4419/D4419</f>
        <v>3</v>
      </c>
    </row>
    <row r="4420" customFormat="false" ht="13.5" hidden="false" customHeight="false" outlineLevel="0" collapsed="false">
      <c r="A4420" s="0" t="s">
        <v>4304</v>
      </c>
      <c r="B4420" s="0" t="n">
        <f aca="false">LEN(A4420)</f>
        <v>4</v>
      </c>
      <c r="C4420" s="0" t="n">
        <v>4</v>
      </c>
      <c r="D4420" s="0" t="n">
        <v>2</v>
      </c>
      <c r="E4420" s="1" t="n">
        <f aca="false">B4420/D4420</f>
        <v>2</v>
      </c>
      <c r="F4420" s="2" t="n">
        <f aca="false">C4420/D4420</f>
        <v>2</v>
      </c>
    </row>
    <row r="4421" customFormat="false" ht="13.5" hidden="false" customHeight="false" outlineLevel="0" collapsed="false">
      <c r="A4421" s="0" t="s">
        <v>4305</v>
      </c>
      <c r="B4421" s="0" t="n">
        <f aca="false">LEN(A4421)</f>
        <v>5</v>
      </c>
      <c r="C4421" s="0" t="n">
        <v>5</v>
      </c>
      <c r="D4421" s="0" t="n">
        <v>2</v>
      </c>
      <c r="E4421" s="1" t="n">
        <f aca="false">B4421/D4421</f>
        <v>2.5</v>
      </c>
      <c r="F4421" s="2" t="n">
        <f aca="false">C4421/D4421</f>
        <v>2.5</v>
      </c>
    </row>
    <row r="4422" customFormat="false" ht="13.5" hidden="false" customHeight="false" outlineLevel="0" collapsed="false">
      <c r="A4422" s="0" t="s">
        <v>4306</v>
      </c>
      <c r="B4422" s="0" t="n">
        <f aca="false">LEN(A4422)</f>
        <v>4</v>
      </c>
      <c r="C4422" s="0" t="n">
        <v>4</v>
      </c>
      <c r="D4422" s="0" t="n">
        <v>2</v>
      </c>
      <c r="E4422" s="1" t="n">
        <f aca="false">B4422/D4422</f>
        <v>2</v>
      </c>
      <c r="F4422" s="2" t="n">
        <f aca="false">C4422/D4422</f>
        <v>2</v>
      </c>
    </row>
    <row r="4423" customFormat="false" ht="13.5" hidden="false" customHeight="false" outlineLevel="0" collapsed="false">
      <c r="A4423" s="0" t="s">
        <v>4307</v>
      </c>
      <c r="B4423" s="0" t="n">
        <f aca="false">LEN(A4423)</f>
        <v>4</v>
      </c>
      <c r="C4423" s="0" t="n">
        <v>4</v>
      </c>
      <c r="D4423" s="0" t="n">
        <v>2</v>
      </c>
      <c r="E4423" s="1" t="n">
        <f aca="false">B4423/D4423</f>
        <v>2</v>
      </c>
      <c r="F4423" s="2" t="n">
        <f aca="false">C4423/D4423</f>
        <v>2</v>
      </c>
    </row>
    <row r="4424" customFormat="false" ht="13.5" hidden="false" customHeight="false" outlineLevel="0" collapsed="false">
      <c r="A4424" s="0" t="s">
        <v>4308</v>
      </c>
      <c r="B4424" s="0" t="n">
        <f aca="false">LEN(A4424)</f>
        <v>4</v>
      </c>
      <c r="C4424" s="0" t="n">
        <v>4</v>
      </c>
      <c r="D4424" s="0" t="n">
        <v>2</v>
      </c>
      <c r="E4424" s="1" t="n">
        <f aca="false">B4424/D4424</f>
        <v>2</v>
      </c>
      <c r="F4424" s="2" t="n">
        <f aca="false">C4424/D4424</f>
        <v>2</v>
      </c>
    </row>
    <row r="4425" customFormat="false" ht="13.5" hidden="false" customHeight="false" outlineLevel="0" collapsed="false">
      <c r="A4425" s="0" t="s">
        <v>4309</v>
      </c>
      <c r="B4425" s="0" t="n">
        <f aca="false">LEN(A4425)</f>
        <v>3</v>
      </c>
      <c r="C4425" s="0" t="n">
        <f aca="false">LEN(A4425)</f>
        <v>3</v>
      </c>
      <c r="D4425" s="0" t="n">
        <v>2</v>
      </c>
      <c r="E4425" s="1" t="n">
        <f aca="false">B4425/D4425</f>
        <v>1.5</v>
      </c>
      <c r="F4425" s="2" t="n">
        <f aca="false">C4425/D4425</f>
        <v>1.5</v>
      </c>
    </row>
    <row r="4426" customFormat="false" ht="13.5" hidden="false" customHeight="false" outlineLevel="0" collapsed="false">
      <c r="A4426" s="0" t="s">
        <v>4310</v>
      </c>
      <c r="B4426" s="0" t="n">
        <f aca="false">LEN(A4426)</f>
        <v>7</v>
      </c>
      <c r="C4426" s="0" t="n">
        <v>7</v>
      </c>
      <c r="D4426" s="0" t="n">
        <v>2</v>
      </c>
      <c r="E4426" s="1" t="n">
        <f aca="false">B4426/D4426</f>
        <v>3.5</v>
      </c>
      <c r="F4426" s="2" t="n">
        <f aca="false">C4426/D4426</f>
        <v>3.5</v>
      </c>
    </row>
    <row r="4427" customFormat="false" ht="13.5" hidden="false" customHeight="false" outlineLevel="0" collapsed="false">
      <c r="A4427" s="0" t="s">
        <v>4311</v>
      </c>
      <c r="B4427" s="0" t="n">
        <f aca="false">LEN(A4427)</f>
        <v>7</v>
      </c>
      <c r="C4427" s="0" t="n">
        <v>7</v>
      </c>
      <c r="D4427" s="0" t="n">
        <v>2</v>
      </c>
      <c r="E4427" s="1" t="n">
        <f aca="false">B4427/D4427</f>
        <v>3.5</v>
      </c>
      <c r="F4427" s="2" t="n">
        <f aca="false">C4427/D4427</f>
        <v>3.5</v>
      </c>
    </row>
    <row r="4428" customFormat="false" ht="13.5" hidden="false" customHeight="false" outlineLevel="0" collapsed="false">
      <c r="A4428" s="0" t="s">
        <v>4312</v>
      </c>
      <c r="B4428" s="0" t="n">
        <f aca="false">LEN(A4428)</f>
        <v>5</v>
      </c>
      <c r="C4428" s="0" t="n">
        <f aca="false">LEN(A4428)</f>
        <v>5</v>
      </c>
      <c r="D4428" s="0" t="n">
        <v>2</v>
      </c>
      <c r="E4428" s="1" t="n">
        <f aca="false">B4428/D4428</f>
        <v>2.5</v>
      </c>
      <c r="F4428" s="2" t="n">
        <f aca="false">C4428/D4428</f>
        <v>2.5</v>
      </c>
    </row>
    <row r="4429" customFormat="false" ht="13.5" hidden="false" customHeight="false" outlineLevel="0" collapsed="false">
      <c r="A4429" s="0" t="s">
        <v>4313</v>
      </c>
      <c r="B4429" s="0" t="n">
        <f aca="false">LEN(A4429)</f>
        <v>6</v>
      </c>
      <c r="C4429" s="0" t="n">
        <v>6</v>
      </c>
      <c r="D4429" s="0" t="n">
        <v>2</v>
      </c>
      <c r="E4429" s="1" t="n">
        <f aca="false">B4429/D4429</f>
        <v>3</v>
      </c>
      <c r="F4429" s="2" t="n">
        <f aca="false">C4429/D4429</f>
        <v>3</v>
      </c>
    </row>
    <row r="4430" customFormat="false" ht="13.5" hidden="false" customHeight="false" outlineLevel="0" collapsed="false">
      <c r="A4430" s="0" t="s">
        <v>4314</v>
      </c>
      <c r="B4430" s="0" t="n">
        <f aca="false">LEN(A4430)</f>
        <v>7</v>
      </c>
      <c r="C4430" s="0" t="n">
        <f aca="false">LEN(A4430)</f>
        <v>7</v>
      </c>
      <c r="D4430" s="0" t="n">
        <v>2</v>
      </c>
      <c r="E4430" s="1" t="n">
        <f aca="false">B4430/D4430</f>
        <v>3.5</v>
      </c>
      <c r="F4430" s="2" t="n">
        <f aca="false">C4430/D4430</f>
        <v>3.5</v>
      </c>
    </row>
    <row r="4431" customFormat="false" ht="13.5" hidden="false" customHeight="false" outlineLevel="0" collapsed="false">
      <c r="A4431" s="0" t="s">
        <v>4315</v>
      </c>
      <c r="B4431" s="0" t="n">
        <f aca="false">LEN(A4431)</f>
        <v>6</v>
      </c>
      <c r="C4431" s="0" t="n">
        <f aca="false">LEN(A4431)</f>
        <v>6</v>
      </c>
      <c r="D4431" s="0" t="n">
        <v>2</v>
      </c>
      <c r="E4431" s="1" t="n">
        <f aca="false">B4431/D4431</f>
        <v>3</v>
      </c>
      <c r="F4431" s="2" t="n">
        <f aca="false">C4431/D4431</f>
        <v>3</v>
      </c>
    </row>
    <row r="4432" customFormat="false" ht="13.5" hidden="false" customHeight="false" outlineLevel="0" collapsed="false">
      <c r="A4432" s="0" t="s">
        <v>4316</v>
      </c>
      <c r="B4432" s="0" t="n">
        <f aca="false">LEN(A4432)</f>
        <v>8</v>
      </c>
      <c r="C4432" s="0" t="n">
        <f aca="false">LEN(A4432)</f>
        <v>8</v>
      </c>
      <c r="D4432" s="0" t="n">
        <v>2</v>
      </c>
      <c r="E4432" s="1" t="n">
        <f aca="false">B4432/D4432</f>
        <v>4</v>
      </c>
      <c r="F4432" s="2" t="n">
        <f aca="false">C4432/D4432</f>
        <v>4</v>
      </c>
    </row>
    <row r="4433" customFormat="false" ht="13.5" hidden="false" customHeight="false" outlineLevel="0" collapsed="false">
      <c r="A4433" s="0" t="s">
        <v>4317</v>
      </c>
      <c r="B4433" s="0" t="n">
        <f aca="false">LEN(A4433)</f>
        <v>7</v>
      </c>
      <c r="C4433" s="0" t="n">
        <f aca="false">LEN(A4433)</f>
        <v>7</v>
      </c>
      <c r="D4433" s="0" t="n">
        <v>2</v>
      </c>
      <c r="E4433" s="1" t="n">
        <f aca="false">B4433/D4433</f>
        <v>3.5</v>
      </c>
      <c r="F4433" s="2" t="n">
        <f aca="false">C4433/D4433</f>
        <v>3.5</v>
      </c>
    </row>
    <row r="4434" customFormat="false" ht="13.5" hidden="false" customHeight="false" outlineLevel="0" collapsed="false">
      <c r="A4434" s="0" t="s">
        <v>4318</v>
      </c>
      <c r="B4434" s="0" t="n">
        <f aca="false">LEN(A4434)</f>
        <v>5</v>
      </c>
      <c r="C4434" s="0" t="n">
        <v>5</v>
      </c>
      <c r="D4434" s="0" t="n">
        <v>2</v>
      </c>
      <c r="E4434" s="1" t="n">
        <f aca="false">B4434/D4434</f>
        <v>2.5</v>
      </c>
      <c r="F4434" s="2" t="n">
        <f aca="false">C4434/D4434</f>
        <v>2.5</v>
      </c>
    </row>
    <row r="4435" customFormat="false" ht="13.5" hidden="false" customHeight="false" outlineLevel="0" collapsed="false">
      <c r="A4435" s="0" t="s">
        <v>4319</v>
      </c>
      <c r="B4435" s="0" t="n">
        <f aca="false">LEN(A4435)</f>
        <v>10</v>
      </c>
      <c r="C4435" s="0" t="n">
        <v>10</v>
      </c>
      <c r="D4435" s="0" t="n">
        <v>2</v>
      </c>
      <c r="E4435" s="1" t="n">
        <f aca="false">B4435/D4435</f>
        <v>5</v>
      </c>
      <c r="F4435" s="2" t="n">
        <f aca="false">C4435/D4435</f>
        <v>5</v>
      </c>
    </row>
    <row r="4436" customFormat="false" ht="13.5" hidden="false" customHeight="false" outlineLevel="0" collapsed="false">
      <c r="A4436" s="0" t="s">
        <v>4320</v>
      </c>
      <c r="B4436" s="0" t="n">
        <f aca="false">LEN(A4436)</f>
        <v>9</v>
      </c>
      <c r="C4436" s="0" t="n">
        <v>9</v>
      </c>
      <c r="D4436" s="0" t="n">
        <v>2</v>
      </c>
      <c r="E4436" s="1" t="n">
        <f aca="false">B4436/D4436</f>
        <v>4.5</v>
      </c>
      <c r="F4436" s="2" t="n">
        <f aca="false">C4436/D4436</f>
        <v>4.5</v>
      </c>
    </row>
    <row r="4437" customFormat="false" ht="13.5" hidden="false" customHeight="false" outlineLevel="0" collapsed="false">
      <c r="A4437" s="0" t="s">
        <v>4321</v>
      </c>
      <c r="B4437" s="0" t="n">
        <f aca="false">LEN(A4437)</f>
        <v>5</v>
      </c>
      <c r="C4437" s="0" t="n">
        <v>5</v>
      </c>
      <c r="D4437" s="0" t="n">
        <v>2</v>
      </c>
      <c r="E4437" s="1" t="n">
        <f aca="false">B4437/D4437</f>
        <v>2.5</v>
      </c>
      <c r="F4437" s="2" t="n">
        <f aca="false">C4437/D4437</f>
        <v>2.5</v>
      </c>
    </row>
    <row r="4438" customFormat="false" ht="13.5" hidden="false" customHeight="false" outlineLevel="0" collapsed="false">
      <c r="A4438" s="0" t="s">
        <v>4322</v>
      </c>
      <c r="B4438" s="0" t="n">
        <f aca="false">LEN(A4438)</f>
        <v>10</v>
      </c>
      <c r="C4438" s="0" t="n">
        <v>10</v>
      </c>
      <c r="D4438" s="0" t="n">
        <v>2</v>
      </c>
      <c r="E4438" s="1" t="n">
        <f aca="false">B4438/D4438</f>
        <v>5</v>
      </c>
      <c r="F4438" s="2" t="n">
        <f aca="false">C4438/D4438</f>
        <v>5</v>
      </c>
    </row>
    <row r="4439" customFormat="false" ht="13.5" hidden="false" customHeight="false" outlineLevel="0" collapsed="false">
      <c r="A4439" s="0" t="s">
        <v>4323</v>
      </c>
      <c r="B4439" s="0" t="n">
        <f aca="false">LEN(A4439)</f>
        <v>6</v>
      </c>
      <c r="C4439" s="0" t="n">
        <f aca="false">LEN(A4439)</f>
        <v>6</v>
      </c>
      <c r="D4439" s="0" t="n">
        <v>2</v>
      </c>
      <c r="E4439" s="1" t="n">
        <f aca="false">B4439/D4439</f>
        <v>3</v>
      </c>
      <c r="F4439" s="2" t="n">
        <f aca="false">C4439/D4439</f>
        <v>3</v>
      </c>
    </row>
    <row r="4440" customFormat="false" ht="13.5" hidden="false" customHeight="false" outlineLevel="0" collapsed="false">
      <c r="A4440" s="0" t="s">
        <v>4324</v>
      </c>
      <c r="B4440" s="0" t="n">
        <f aca="false">LEN(A4440)</f>
        <v>10</v>
      </c>
      <c r="C4440" s="0" t="n">
        <f aca="false">LEN(A4440)</f>
        <v>10</v>
      </c>
      <c r="D4440" s="0" t="n">
        <v>2</v>
      </c>
      <c r="E4440" s="1" t="n">
        <f aca="false">B4440/D4440</f>
        <v>5</v>
      </c>
      <c r="F4440" s="2" t="n">
        <f aca="false">C4440/D4440</f>
        <v>5</v>
      </c>
    </row>
    <row r="4441" customFormat="false" ht="13.5" hidden="false" customHeight="false" outlineLevel="0" collapsed="false">
      <c r="A4441" s="0" t="s">
        <v>4325</v>
      </c>
      <c r="B4441" s="0" t="n">
        <f aca="false">LEN(A4441)</f>
        <v>6</v>
      </c>
      <c r="C4441" s="0" t="n">
        <f aca="false">LEN(A4441)</f>
        <v>6</v>
      </c>
      <c r="D4441" s="0" t="n">
        <v>2</v>
      </c>
      <c r="E4441" s="1" t="n">
        <f aca="false">B4441/D4441</f>
        <v>3</v>
      </c>
      <c r="F4441" s="2" t="n">
        <f aca="false">C4441/D4441</f>
        <v>3</v>
      </c>
    </row>
    <row r="4442" customFormat="false" ht="13.5" hidden="false" customHeight="false" outlineLevel="0" collapsed="false">
      <c r="A4442" s="0" t="s">
        <v>4326</v>
      </c>
      <c r="B4442" s="0" t="n">
        <f aca="false">LEN(A4442)</f>
        <v>7</v>
      </c>
      <c r="C4442" s="0" t="n">
        <v>7</v>
      </c>
      <c r="D4442" s="0" t="n">
        <v>2</v>
      </c>
      <c r="E4442" s="1" t="n">
        <f aca="false">B4442/D4442</f>
        <v>3.5</v>
      </c>
      <c r="F4442" s="2" t="n">
        <f aca="false">C4442/D4442</f>
        <v>3.5</v>
      </c>
    </row>
    <row r="4443" customFormat="false" ht="13.5" hidden="false" customHeight="false" outlineLevel="0" collapsed="false">
      <c r="A4443" s="0" t="s">
        <v>4327</v>
      </c>
      <c r="B4443" s="0" t="n">
        <f aca="false">LEN(A4443)</f>
        <v>10</v>
      </c>
      <c r="C4443" s="0" t="n">
        <v>10</v>
      </c>
      <c r="D4443" s="0" t="n">
        <v>2</v>
      </c>
      <c r="E4443" s="1" t="n">
        <f aca="false">B4443/D4443</f>
        <v>5</v>
      </c>
      <c r="F4443" s="2" t="n">
        <f aca="false">C4443/D4443</f>
        <v>5</v>
      </c>
    </row>
    <row r="4444" customFormat="false" ht="13.5" hidden="false" customHeight="false" outlineLevel="0" collapsed="false">
      <c r="A4444" s="0" t="s">
        <v>4328</v>
      </c>
      <c r="B4444" s="0" t="n">
        <f aca="false">LEN(A4444)</f>
        <v>11</v>
      </c>
      <c r="C4444" s="0" t="n">
        <f aca="false">LEN(A4444)</f>
        <v>11</v>
      </c>
      <c r="D4444" s="0" t="n">
        <v>2</v>
      </c>
      <c r="E4444" s="1" t="n">
        <f aca="false">B4444/D4444</f>
        <v>5.5</v>
      </c>
      <c r="F4444" s="2" t="n">
        <f aca="false">C4444/D4444</f>
        <v>5.5</v>
      </c>
    </row>
    <row r="4445" customFormat="false" ht="13.5" hidden="false" customHeight="false" outlineLevel="0" collapsed="false">
      <c r="A4445" s="0" t="s">
        <v>4329</v>
      </c>
      <c r="B4445" s="0" t="n">
        <f aca="false">LEN(A4445)</f>
        <v>10</v>
      </c>
      <c r="C4445" s="0" t="n">
        <v>10</v>
      </c>
      <c r="D4445" s="0" t="n">
        <v>2</v>
      </c>
      <c r="E4445" s="1" t="n">
        <f aca="false">B4445/D4445</f>
        <v>5</v>
      </c>
      <c r="F4445" s="2" t="n">
        <f aca="false">C4445/D4445</f>
        <v>5</v>
      </c>
    </row>
    <row r="4446" customFormat="false" ht="13.5" hidden="false" customHeight="false" outlineLevel="0" collapsed="false">
      <c r="A4446" s="0" t="s">
        <v>4330</v>
      </c>
      <c r="B4446" s="0" t="n">
        <f aca="false">LEN(A4446)</f>
        <v>9</v>
      </c>
      <c r="C4446" s="0" t="n">
        <v>9</v>
      </c>
      <c r="D4446" s="0" t="n">
        <v>2</v>
      </c>
      <c r="E4446" s="1" t="n">
        <f aca="false">B4446/D4446</f>
        <v>4.5</v>
      </c>
      <c r="F4446" s="2" t="n">
        <f aca="false">C4446/D4446</f>
        <v>4.5</v>
      </c>
    </row>
    <row r="4447" customFormat="false" ht="13.5" hidden="false" customHeight="false" outlineLevel="0" collapsed="false">
      <c r="A4447" s="0" t="s">
        <v>4331</v>
      </c>
      <c r="B4447" s="0" t="n">
        <f aca="false">LEN(A4447)</f>
        <v>8</v>
      </c>
      <c r="C4447" s="0" t="n">
        <v>8</v>
      </c>
      <c r="D4447" s="0" t="n">
        <v>2</v>
      </c>
      <c r="E4447" s="1" t="n">
        <f aca="false">B4447/D4447</f>
        <v>4</v>
      </c>
      <c r="F4447" s="2" t="n">
        <f aca="false">C4447/D4447</f>
        <v>4</v>
      </c>
    </row>
    <row r="4448" customFormat="false" ht="13.5" hidden="false" customHeight="false" outlineLevel="0" collapsed="false">
      <c r="A4448" s="0" t="s">
        <v>4332</v>
      </c>
      <c r="B4448" s="0" t="n">
        <f aca="false">LEN(A4448)</f>
        <v>10</v>
      </c>
      <c r="C4448" s="0" t="n">
        <f aca="false">LEN(A4448)</f>
        <v>10</v>
      </c>
      <c r="D4448" s="0" t="n">
        <v>2</v>
      </c>
      <c r="E4448" s="1" t="n">
        <f aca="false">B4448/D4448</f>
        <v>5</v>
      </c>
      <c r="F4448" s="2" t="n">
        <f aca="false">C4448/D4448</f>
        <v>5</v>
      </c>
    </row>
    <row r="4449" customFormat="false" ht="13.5" hidden="false" customHeight="false" outlineLevel="0" collapsed="false">
      <c r="A4449" s="0" t="s">
        <v>4333</v>
      </c>
      <c r="B4449" s="0" t="n">
        <f aca="false">LEN(A4449)</f>
        <v>7</v>
      </c>
      <c r="C4449" s="0" t="n">
        <v>7</v>
      </c>
      <c r="D4449" s="0" t="n">
        <v>2</v>
      </c>
      <c r="E4449" s="1" t="n">
        <f aca="false">B4449/D4449</f>
        <v>3.5</v>
      </c>
      <c r="F4449" s="2" t="n">
        <f aca="false">C4449/D4449</f>
        <v>3.5</v>
      </c>
    </row>
    <row r="4450" customFormat="false" ht="13.5" hidden="false" customHeight="false" outlineLevel="0" collapsed="false">
      <c r="A4450" s="0" t="s">
        <v>4334</v>
      </c>
      <c r="B4450" s="0" t="n">
        <f aca="false">LEN(A4450)</f>
        <v>5</v>
      </c>
      <c r="C4450" s="0" t="n">
        <v>5</v>
      </c>
      <c r="D4450" s="0" t="n">
        <v>2</v>
      </c>
      <c r="E4450" s="1" t="n">
        <f aca="false">B4450/D4450</f>
        <v>2.5</v>
      </c>
      <c r="F4450" s="2" t="n">
        <f aca="false">C4450/D4450</f>
        <v>2.5</v>
      </c>
    </row>
    <row r="4451" customFormat="false" ht="13.5" hidden="false" customHeight="false" outlineLevel="0" collapsed="false">
      <c r="A4451" s="0" t="s">
        <v>4335</v>
      </c>
      <c r="B4451" s="0" t="n">
        <f aca="false">LEN(A4451)</f>
        <v>8</v>
      </c>
      <c r="C4451" s="0" t="n">
        <v>8</v>
      </c>
      <c r="D4451" s="0" t="n">
        <v>2</v>
      </c>
      <c r="E4451" s="1" t="n">
        <f aca="false">B4451/D4451</f>
        <v>4</v>
      </c>
      <c r="F4451" s="2" t="n">
        <f aca="false">C4451/D4451</f>
        <v>4</v>
      </c>
    </row>
    <row r="4452" customFormat="false" ht="13.5" hidden="false" customHeight="false" outlineLevel="0" collapsed="false">
      <c r="A4452" s="0" t="s">
        <v>4336</v>
      </c>
      <c r="B4452" s="0" t="n">
        <f aca="false">LEN(A4452)</f>
        <v>6</v>
      </c>
      <c r="C4452" s="0" t="n">
        <v>6</v>
      </c>
      <c r="D4452" s="0" t="n">
        <v>2</v>
      </c>
      <c r="E4452" s="1" t="n">
        <f aca="false">B4452/D4452</f>
        <v>3</v>
      </c>
      <c r="F4452" s="2" t="n">
        <f aca="false">C4452/D4452</f>
        <v>3</v>
      </c>
    </row>
    <row r="4453" customFormat="false" ht="13.5" hidden="false" customHeight="false" outlineLevel="0" collapsed="false">
      <c r="A4453" s="0" t="s">
        <v>4337</v>
      </c>
      <c r="B4453" s="0" t="n">
        <f aca="false">LEN(A4453)</f>
        <v>8</v>
      </c>
      <c r="C4453" s="0" t="n">
        <v>8</v>
      </c>
      <c r="D4453" s="0" t="n">
        <v>2</v>
      </c>
      <c r="E4453" s="1" t="n">
        <f aca="false">B4453/D4453</f>
        <v>4</v>
      </c>
      <c r="F4453" s="2" t="n">
        <f aca="false">C4453/D4453</f>
        <v>4</v>
      </c>
    </row>
    <row r="4454" customFormat="false" ht="13.5" hidden="false" customHeight="false" outlineLevel="0" collapsed="false">
      <c r="A4454" s="0" t="s">
        <v>4338</v>
      </c>
      <c r="B4454" s="0" t="n">
        <f aca="false">LEN(A4454)</f>
        <v>12</v>
      </c>
      <c r="C4454" s="0" t="n">
        <v>12</v>
      </c>
      <c r="D4454" s="0" t="n">
        <v>2</v>
      </c>
      <c r="E4454" s="1" t="n">
        <f aca="false">B4454/D4454</f>
        <v>6</v>
      </c>
      <c r="F4454" s="2" t="n">
        <f aca="false">C4454/D4454</f>
        <v>6</v>
      </c>
    </row>
    <row r="4455" customFormat="false" ht="13.5" hidden="false" customHeight="false" outlineLevel="0" collapsed="false">
      <c r="A4455" s="0" t="s">
        <v>4339</v>
      </c>
      <c r="B4455" s="0" t="n">
        <f aca="false">LEN(A4455)</f>
        <v>12</v>
      </c>
      <c r="C4455" s="0" t="n">
        <v>12</v>
      </c>
      <c r="D4455" s="0" t="n">
        <v>2</v>
      </c>
      <c r="E4455" s="1" t="n">
        <f aca="false">B4455/D4455</f>
        <v>6</v>
      </c>
      <c r="F4455" s="2" t="n">
        <f aca="false">C4455/D4455</f>
        <v>6</v>
      </c>
    </row>
    <row r="4456" customFormat="false" ht="13.5" hidden="false" customHeight="false" outlineLevel="0" collapsed="false">
      <c r="A4456" s="0" t="s">
        <v>4340</v>
      </c>
      <c r="B4456" s="0" t="n">
        <f aca="false">LEN(A4456)</f>
        <v>11</v>
      </c>
      <c r="C4456" s="0" t="n">
        <v>11</v>
      </c>
      <c r="D4456" s="0" t="n">
        <v>2</v>
      </c>
      <c r="E4456" s="1" t="n">
        <f aca="false">B4456/D4456</f>
        <v>5.5</v>
      </c>
      <c r="F4456" s="2" t="n">
        <f aca="false">C4456/D4456</f>
        <v>5.5</v>
      </c>
    </row>
    <row r="4457" customFormat="false" ht="13.5" hidden="false" customHeight="false" outlineLevel="0" collapsed="false">
      <c r="A4457" s="0" t="s">
        <v>4341</v>
      </c>
      <c r="B4457" s="0" t="n">
        <f aca="false">LEN(A4457)</f>
        <v>8</v>
      </c>
      <c r="C4457" s="0" t="n">
        <f aca="false">LEN(A4457)</f>
        <v>8</v>
      </c>
      <c r="D4457" s="0" t="n">
        <v>2</v>
      </c>
      <c r="E4457" s="1" t="n">
        <f aca="false">B4457/D4457</f>
        <v>4</v>
      </c>
      <c r="F4457" s="2" t="n">
        <f aca="false">C4457/D4457</f>
        <v>4</v>
      </c>
    </row>
    <row r="4458" customFormat="false" ht="13.5" hidden="false" customHeight="false" outlineLevel="0" collapsed="false">
      <c r="A4458" s="0" t="s">
        <v>4342</v>
      </c>
      <c r="B4458" s="0" t="n">
        <f aca="false">LEN(A4458)</f>
        <v>9</v>
      </c>
      <c r="C4458" s="0" t="n">
        <v>9</v>
      </c>
      <c r="D4458" s="0" t="n">
        <v>2</v>
      </c>
      <c r="E4458" s="1" t="n">
        <f aca="false">B4458/D4458</f>
        <v>4.5</v>
      </c>
      <c r="F4458" s="2" t="n">
        <f aca="false">C4458/D4458</f>
        <v>4.5</v>
      </c>
    </row>
    <row r="4459" customFormat="false" ht="13.5" hidden="false" customHeight="false" outlineLevel="0" collapsed="false">
      <c r="A4459" s="0" t="s">
        <v>4343</v>
      </c>
      <c r="B4459" s="0" t="n">
        <f aca="false">LEN(A4459)</f>
        <v>7</v>
      </c>
      <c r="C4459" s="0" t="n">
        <f aca="false">LEN(A4459)</f>
        <v>7</v>
      </c>
      <c r="D4459" s="0" t="n">
        <v>2</v>
      </c>
      <c r="E4459" s="1" t="n">
        <f aca="false">B4459/D4459</f>
        <v>3.5</v>
      </c>
      <c r="F4459" s="2" t="n">
        <f aca="false">C4459/D4459</f>
        <v>3.5</v>
      </c>
    </row>
    <row r="4460" customFormat="false" ht="13.5" hidden="false" customHeight="false" outlineLevel="0" collapsed="false">
      <c r="A4460" s="0" t="s">
        <v>4344</v>
      </c>
      <c r="B4460" s="0" t="n">
        <f aca="false">LEN(A4460)</f>
        <v>7</v>
      </c>
      <c r="C4460" s="0" t="n">
        <f aca="false">LEN(A4460)</f>
        <v>7</v>
      </c>
      <c r="D4460" s="0" t="n">
        <v>2</v>
      </c>
      <c r="E4460" s="1" t="n">
        <f aca="false">B4460/D4460</f>
        <v>3.5</v>
      </c>
      <c r="F4460" s="2" t="n">
        <f aca="false">C4460/D4460</f>
        <v>3.5</v>
      </c>
    </row>
    <row r="4461" customFormat="false" ht="13.5" hidden="false" customHeight="false" outlineLevel="0" collapsed="false">
      <c r="A4461" s="0" t="s">
        <v>4345</v>
      </c>
      <c r="B4461" s="0" t="n">
        <f aca="false">LEN(A4461)</f>
        <v>5</v>
      </c>
      <c r="C4461" s="0" t="n">
        <f aca="false">LEN(A4461)</f>
        <v>5</v>
      </c>
      <c r="D4461" s="0" t="n">
        <v>2</v>
      </c>
      <c r="E4461" s="1" t="n">
        <f aca="false">B4461/D4461</f>
        <v>2.5</v>
      </c>
      <c r="F4461" s="2" t="n">
        <f aca="false">C4461/D4461</f>
        <v>2.5</v>
      </c>
    </row>
    <row r="4462" customFormat="false" ht="13.5" hidden="false" customHeight="false" outlineLevel="0" collapsed="false">
      <c r="A4462" s="0" t="s">
        <v>4346</v>
      </c>
      <c r="B4462" s="0" t="n">
        <f aca="false">LEN(A4462)</f>
        <v>6</v>
      </c>
      <c r="C4462" s="0" t="n">
        <v>6</v>
      </c>
      <c r="D4462" s="0" t="n">
        <v>2</v>
      </c>
      <c r="E4462" s="1" t="n">
        <f aca="false">B4462/D4462</f>
        <v>3</v>
      </c>
      <c r="F4462" s="2" t="n">
        <f aca="false">C4462/D4462</f>
        <v>3</v>
      </c>
    </row>
    <row r="4463" customFormat="false" ht="13.5" hidden="false" customHeight="false" outlineLevel="0" collapsed="false">
      <c r="A4463" s="0" t="s">
        <v>4347</v>
      </c>
      <c r="B4463" s="0" t="n">
        <f aca="false">LEN(A4463)</f>
        <v>4</v>
      </c>
      <c r="C4463" s="0" t="n">
        <v>4</v>
      </c>
      <c r="D4463" s="0" t="n">
        <v>2</v>
      </c>
      <c r="E4463" s="1" t="n">
        <f aca="false">B4463/D4463</f>
        <v>2</v>
      </c>
      <c r="F4463" s="2" t="n">
        <f aca="false">C4463/D4463</f>
        <v>2</v>
      </c>
    </row>
    <row r="4464" customFormat="false" ht="13.5" hidden="false" customHeight="false" outlineLevel="0" collapsed="false">
      <c r="A4464" s="0" t="s">
        <v>4348</v>
      </c>
      <c r="B4464" s="0" t="n">
        <f aca="false">LEN(A4464)</f>
        <v>5</v>
      </c>
      <c r="C4464" s="0" t="n">
        <v>5</v>
      </c>
      <c r="D4464" s="0" t="n">
        <v>2</v>
      </c>
      <c r="E4464" s="1" t="n">
        <f aca="false">B4464/D4464</f>
        <v>2.5</v>
      </c>
      <c r="F4464" s="2" t="n">
        <f aca="false">C4464/D4464</f>
        <v>2.5</v>
      </c>
    </row>
    <row r="4465" customFormat="false" ht="13.5" hidden="false" customHeight="false" outlineLevel="0" collapsed="false">
      <c r="A4465" s="0" t="s">
        <v>4349</v>
      </c>
      <c r="B4465" s="0" t="n">
        <f aca="false">LEN(A4465)</f>
        <v>3</v>
      </c>
      <c r="C4465" s="0" t="n">
        <f aca="false">LEN(A4465)</f>
        <v>3</v>
      </c>
      <c r="D4465" s="0" t="n">
        <v>2</v>
      </c>
      <c r="E4465" s="1" t="n">
        <f aca="false">B4465/D4465</f>
        <v>1.5</v>
      </c>
      <c r="F4465" s="2" t="n">
        <f aca="false">C4465/D4465</f>
        <v>1.5</v>
      </c>
    </row>
    <row r="4466" customFormat="false" ht="13.5" hidden="false" customHeight="false" outlineLevel="0" collapsed="false">
      <c r="A4466" s="0" t="s">
        <v>4350</v>
      </c>
      <c r="B4466" s="0" t="n">
        <f aca="false">LEN(A4466)</f>
        <v>4</v>
      </c>
      <c r="C4466" s="0" t="n">
        <f aca="false">LEN(A4466)</f>
        <v>4</v>
      </c>
      <c r="D4466" s="0" t="n">
        <v>2</v>
      </c>
      <c r="E4466" s="1" t="n">
        <f aca="false">B4466/D4466</f>
        <v>2</v>
      </c>
      <c r="F4466" s="2" t="n">
        <f aca="false">C4466/D4466</f>
        <v>2</v>
      </c>
    </row>
    <row r="4467" customFormat="false" ht="13.5" hidden="false" customHeight="false" outlineLevel="0" collapsed="false">
      <c r="A4467" s="0" t="s">
        <v>4351</v>
      </c>
      <c r="B4467" s="0" t="n">
        <f aca="false">LEN(A4467)</f>
        <v>7</v>
      </c>
      <c r="C4467" s="0" t="n">
        <v>7</v>
      </c>
      <c r="D4467" s="0" t="n">
        <v>2</v>
      </c>
      <c r="E4467" s="1" t="n">
        <f aca="false">B4467/D4467</f>
        <v>3.5</v>
      </c>
      <c r="F4467" s="2" t="n">
        <f aca="false">C4467/D4467</f>
        <v>3.5</v>
      </c>
    </row>
    <row r="4468" customFormat="false" ht="13.5" hidden="false" customHeight="false" outlineLevel="0" collapsed="false">
      <c r="A4468" s="0" t="s">
        <v>4352</v>
      </c>
      <c r="B4468" s="0" t="n">
        <f aca="false">LEN(A4468)</f>
        <v>6</v>
      </c>
      <c r="C4468" s="0" t="n">
        <v>6</v>
      </c>
      <c r="D4468" s="0" t="n">
        <v>2</v>
      </c>
      <c r="E4468" s="1" t="n">
        <f aca="false">B4468/D4468</f>
        <v>3</v>
      </c>
      <c r="F4468" s="2" t="n">
        <f aca="false">C4468/D4468</f>
        <v>3</v>
      </c>
    </row>
    <row r="4469" customFormat="false" ht="13.5" hidden="false" customHeight="false" outlineLevel="0" collapsed="false">
      <c r="A4469" s="0" t="s">
        <v>4353</v>
      </c>
      <c r="B4469" s="0" t="n">
        <f aca="false">LEN(A4469)</f>
        <v>6</v>
      </c>
      <c r="C4469" s="0" t="n">
        <f aca="false">LEN(A4469)</f>
        <v>6</v>
      </c>
      <c r="D4469" s="0" t="n">
        <v>2</v>
      </c>
      <c r="E4469" s="1" t="n">
        <f aca="false">B4469/D4469</f>
        <v>3</v>
      </c>
      <c r="F4469" s="2" t="n">
        <f aca="false">C4469/D4469</f>
        <v>3</v>
      </c>
    </row>
    <row r="4470" customFormat="false" ht="13.5" hidden="false" customHeight="false" outlineLevel="0" collapsed="false">
      <c r="A4470" s="0" t="s">
        <v>4354</v>
      </c>
      <c r="B4470" s="0" t="n">
        <f aca="false">LEN(A4470)</f>
        <v>5</v>
      </c>
      <c r="C4470" s="0" t="n">
        <f aca="false">LEN(A4470)</f>
        <v>5</v>
      </c>
      <c r="D4470" s="0" t="n">
        <v>2</v>
      </c>
      <c r="E4470" s="1" t="n">
        <f aca="false">B4470/D4470</f>
        <v>2.5</v>
      </c>
      <c r="F4470" s="2" t="n">
        <f aca="false">C4470/D4470</f>
        <v>2.5</v>
      </c>
    </row>
    <row r="4471" customFormat="false" ht="13.5" hidden="false" customHeight="false" outlineLevel="0" collapsed="false">
      <c r="A4471" s="0" t="s">
        <v>4355</v>
      </c>
      <c r="B4471" s="0" t="n">
        <f aca="false">LEN(A4471)</f>
        <v>4</v>
      </c>
      <c r="C4471" s="0" t="n">
        <v>4</v>
      </c>
      <c r="D4471" s="0" t="n">
        <v>2</v>
      </c>
      <c r="E4471" s="1" t="n">
        <f aca="false">B4471/D4471</f>
        <v>2</v>
      </c>
      <c r="F4471" s="2" t="n">
        <f aca="false">C4471/D4471</f>
        <v>2</v>
      </c>
    </row>
    <row r="4472" customFormat="false" ht="13.5" hidden="false" customHeight="false" outlineLevel="0" collapsed="false">
      <c r="A4472" s="0" t="s">
        <v>4356</v>
      </c>
      <c r="B4472" s="0" t="n">
        <f aca="false">LEN(A4472)</f>
        <v>4</v>
      </c>
      <c r="C4472" s="0" t="n">
        <f aca="false">LEN(A4472)</f>
        <v>4</v>
      </c>
      <c r="D4472" s="0" t="n">
        <v>2</v>
      </c>
      <c r="E4472" s="1" t="n">
        <f aca="false">B4472/D4472</f>
        <v>2</v>
      </c>
      <c r="F4472" s="2" t="n">
        <f aca="false">C4472/D4472</f>
        <v>2</v>
      </c>
    </row>
    <row r="4473" customFormat="false" ht="13.5" hidden="false" customHeight="false" outlineLevel="0" collapsed="false">
      <c r="A4473" s="0" t="s">
        <v>4357</v>
      </c>
      <c r="B4473" s="0" t="n">
        <f aca="false">LEN(A4473)</f>
        <v>6</v>
      </c>
      <c r="C4473" s="0" t="n">
        <v>6</v>
      </c>
      <c r="D4473" s="0" t="n">
        <v>2</v>
      </c>
      <c r="E4473" s="1" t="n">
        <f aca="false">B4473/D4473</f>
        <v>3</v>
      </c>
      <c r="F4473" s="2" t="n">
        <f aca="false">C4473/D4473</f>
        <v>3</v>
      </c>
    </row>
    <row r="4474" customFormat="false" ht="13.5" hidden="false" customHeight="false" outlineLevel="0" collapsed="false">
      <c r="A4474" s="0" t="s">
        <v>4358</v>
      </c>
      <c r="B4474" s="0" t="n">
        <f aca="false">LEN(A4474)</f>
        <v>7</v>
      </c>
      <c r="C4474" s="0" t="n">
        <v>7</v>
      </c>
      <c r="D4474" s="0" t="n">
        <v>2</v>
      </c>
      <c r="E4474" s="1" t="n">
        <f aca="false">B4474/D4474</f>
        <v>3.5</v>
      </c>
      <c r="F4474" s="2" t="n">
        <f aca="false">C4474/D4474</f>
        <v>3.5</v>
      </c>
    </row>
    <row r="4475" customFormat="false" ht="13.5" hidden="false" customHeight="false" outlineLevel="0" collapsed="false">
      <c r="A4475" s="0" t="s">
        <v>4359</v>
      </c>
      <c r="B4475" s="0" t="n">
        <f aca="false">LEN(A4475)</f>
        <v>6</v>
      </c>
      <c r="C4475" s="0" t="n">
        <v>6</v>
      </c>
      <c r="D4475" s="0" t="n">
        <v>2</v>
      </c>
      <c r="E4475" s="1" t="n">
        <f aca="false">B4475/D4475</f>
        <v>3</v>
      </c>
      <c r="F4475" s="2" t="n">
        <f aca="false">C4475/D4475</f>
        <v>3</v>
      </c>
    </row>
    <row r="4476" customFormat="false" ht="13.5" hidden="false" customHeight="false" outlineLevel="0" collapsed="false">
      <c r="A4476" s="0" t="s">
        <v>4360</v>
      </c>
      <c r="B4476" s="0" t="n">
        <f aca="false">LEN(A4476)</f>
        <v>7</v>
      </c>
      <c r="C4476" s="0" t="n">
        <v>7</v>
      </c>
      <c r="D4476" s="0" t="n">
        <v>2</v>
      </c>
      <c r="E4476" s="1" t="n">
        <f aca="false">B4476/D4476</f>
        <v>3.5</v>
      </c>
      <c r="F4476" s="2" t="n">
        <f aca="false">C4476/D4476</f>
        <v>3.5</v>
      </c>
    </row>
    <row r="4477" customFormat="false" ht="13.5" hidden="false" customHeight="false" outlineLevel="0" collapsed="false">
      <c r="A4477" s="0" t="s">
        <v>4361</v>
      </c>
      <c r="B4477" s="0" t="n">
        <f aca="false">LEN(A4477)</f>
        <v>6</v>
      </c>
      <c r="C4477" s="0" t="n">
        <v>6</v>
      </c>
      <c r="D4477" s="0" t="n">
        <v>2</v>
      </c>
      <c r="E4477" s="1" t="n">
        <f aca="false">B4477/D4477</f>
        <v>3</v>
      </c>
      <c r="F4477" s="2" t="n">
        <f aca="false">C4477/D4477</f>
        <v>3</v>
      </c>
    </row>
    <row r="4478" customFormat="false" ht="13.5" hidden="false" customHeight="false" outlineLevel="0" collapsed="false">
      <c r="A4478" s="0" t="s">
        <v>4362</v>
      </c>
      <c r="B4478" s="0" t="n">
        <f aca="false">LEN(A4478)</f>
        <v>10</v>
      </c>
      <c r="C4478" s="0" t="n">
        <v>10</v>
      </c>
      <c r="D4478" s="0" t="n">
        <v>2</v>
      </c>
      <c r="E4478" s="1" t="n">
        <f aca="false">B4478/D4478</f>
        <v>5</v>
      </c>
      <c r="F4478" s="2" t="n">
        <f aca="false">C4478/D4478</f>
        <v>5</v>
      </c>
    </row>
    <row r="4479" customFormat="false" ht="13.5" hidden="false" customHeight="false" outlineLevel="0" collapsed="false">
      <c r="A4479" s="0" t="s">
        <v>4363</v>
      </c>
      <c r="B4479" s="0" t="n">
        <f aca="false">LEN(A4479)</f>
        <v>7</v>
      </c>
      <c r="C4479" s="0" t="n">
        <v>7</v>
      </c>
      <c r="D4479" s="0" t="n">
        <v>2</v>
      </c>
      <c r="E4479" s="1" t="n">
        <f aca="false">B4479/D4479</f>
        <v>3.5</v>
      </c>
      <c r="F4479" s="2" t="n">
        <f aca="false">C4479/D4479</f>
        <v>3.5</v>
      </c>
    </row>
    <row r="4480" customFormat="false" ht="13.5" hidden="false" customHeight="false" outlineLevel="0" collapsed="false">
      <c r="A4480" s="0" t="s">
        <v>4364</v>
      </c>
      <c r="B4480" s="0" t="n">
        <f aca="false">LEN(A4480)</f>
        <v>7</v>
      </c>
      <c r="C4480" s="0" t="n">
        <f aca="false">LEN(A4480)</f>
        <v>7</v>
      </c>
      <c r="D4480" s="0" t="n">
        <v>2</v>
      </c>
      <c r="E4480" s="1" t="n">
        <f aca="false">B4480/D4480</f>
        <v>3.5</v>
      </c>
      <c r="F4480" s="2" t="n">
        <f aca="false">C4480/D4480</f>
        <v>3.5</v>
      </c>
    </row>
    <row r="4481" customFormat="false" ht="13.5" hidden="false" customHeight="false" outlineLevel="0" collapsed="false">
      <c r="A4481" s="0" t="s">
        <v>4365</v>
      </c>
      <c r="B4481" s="0" t="n">
        <f aca="false">LEN(A4481)</f>
        <v>8</v>
      </c>
      <c r="C4481" s="0" t="n">
        <f aca="false">LEN(A4481)</f>
        <v>8</v>
      </c>
      <c r="D4481" s="0" t="n">
        <v>2</v>
      </c>
      <c r="E4481" s="1" t="n">
        <f aca="false">B4481/D4481</f>
        <v>4</v>
      </c>
      <c r="F4481" s="2" t="n">
        <f aca="false">C4481/D4481</f>
        <v>4</v>
      </c>
    </row>
    <row r="4482" customFormat="false" ht="13.5" hidden="false" customHeight="false" outlineLevel="0" collapsed="false">
      <c r="A4482" s="0" t="s">
        <v>4366</v>
      </c>
      <c r="B4482" s="0" t="n">
        <f aca="false">LEN(A4482)</f>
        <v>8</v>
      </c>
      <c r="C4482" s="0" t="n">
        <v>8</v>
      </c>
      <c r="D4482" s="0" t="n">
        <v>2</v>
      </c>
      <c r="E4482" s="1" t="n">
        <f aca="false">B4482/D4482</f>
        <v>4</v>
      </c>
      <c r="F4482" s="2" t="n">
        <f aca="false">C4482/D4482</f>
        <v>4</v>
      </c>
    </row>
    <row r="4483" customFormat="false" ht="13.5" hidden="false" customHeight="false" outlineLevel="0" collapsed="false">
      <c r="A4483" s="0" t="s">
        <v>4367</v>
      </c>
      <c r="B4483" s="0" t="n">
        <f aca="false">LEN(A4483)</f>
        <v>6</v>
      </c>
      <c r="C4483" s="0" t="n">
        <f aca="false">LEN(A4483)</f>
        <v>6</v>
      </c>
      <c r="D4483" s="0" t="n">
        <v>2</v>
      </c>
      <c r="E4483" s="1" t="n">
        <f aca="false">B4483/D4483</f>
        <v>3</v>
      </c>
      <c r="F4483" s="2" t="n">
        <f aca="false">C4483/D4483</f>
        <v>3</v>
      </c>
    </row>
    <row r="4484" customFormat="false" ht="13.5" hidden="false" customHeight="false" outlineLevel="0" collapsed="false">
      <c r="A4484" s="0" t="s">
        <v>4368</v>
      </c>
      <c r="B4484" s="0" t="n">
        <f aca="false">LEN(A4484)</f>
        <v>5</v>
      </c>
      <c r="C4484" s="0" t="n">
        <v>5</v>
      </c>
      <c r="D4484" s="0" t="n">
        <v>2</v>
      </c>
      <c r="E4484" s="1" t="n">
        <f aca="false">B4484/D4484</f>
        <v>2.5</v>
      </c>
      <c r="F4484" s="2" t="n">
        <f aca="false">C4484/D4484</f>
        <v>2.5</v>
      </c>
    </row>
    <row r="4485" customFormat="false" ht="13.5" hidden="false" customHeight="false" outlineLevel="0" collapsed="false">
      <c r="A4485" s="0" t="s">
        <v>4369</v>
      </c>
      <c r="B4485" s="0" t="n">
        <f aca="false">LEN(A4485)</f>
        <v>8</v>
      </c>
      <c r="C4485" s="0" t="n">
        <f aca="false">LEN(A4485)</f>
        <v>8</v>
      </c>
      <c r="D4485" s="0" t="n">
        <v>2</v>
      </c>
      <c r="E4485" s="1" t="n">
        <f aca="false">B4485/D4485</f>
        <v>4</v>
      </c>
      <c r="F4485" s="2" t="n">
        <f aca="false">C4485/D4485</f>
        <v>4</v>
      </c>
    </row>
    <row r="4486" customFormat="false" ht="13.5" hidden="false" customHeight="false" outlineLevel="0" collapsed="false">
      <c r="A4486" s="0" t="s">
        <v>4370</v>
      </c>
      <c r="B4486" s="0" t="n">
        <f aca="false">LEN(A4486)</f>
        <v>7</v>
      </c>
      <c r="C4486" s="0" t="n">
        <f aca="false">LEN(A4486)</f>
        <v>7</v>
      </c>
      <c r="D4486" s="0" t="n">
        <v>2</v>
      </c>
      <c r="E4486" s="1" t="n">
        <f aca="false">B4486/D4486</f>
        <v>3.5</v>
      </c>
      <c r="F4486" s="2" t="n">
        <f aca="false">C4486/D4486</f>
        <v>3.5</v>
      </c>
    </row>
    <row r="4487" customFormat="false" ht="13.5" hidden="false" customHeight="false" outlineLevel="0" collapsed="false">
      <c r="A4487" s="0" t="s">
        <v>4371</v>
      </c>
      <c r="B4487" s="0" t="n">
        <f aca="false">LEN(A4487)</f>
        <v>8</v>
      </c>
      <c r="C4487" s="0" t="n">
        <v>8</v>
      </c>
      <c r="D4487" s="0" t="n">
        <v>2</v>
      </c>
      <c r="E4487" s="1" t="n">
        <f aca="false">B4487/D4487</f>
        <v>4</v>
      </c>
      <c r="F4487" s="2" t="n">
        <f aca="false">C4487/D4487</f>
        <v>4</v>
      </c>
    </row>
    <row r="4488" customFormat="false" ht="13.5" hidden="false" customHeight="false" outlineLevel="0" collapsed="false">
      <c r="A4488" s="0" t="s">
        <v>4372</v>
      </c>
      <c r="B4488" s="0" t="n">
        <f aca="false">LEN(A4488)</f>
        <v>5</v>
      </c>
      <c r="C4488" s="0" t="n">
        <v>5</v>
      </c>
      <c r="D4488" s="0" t="n">
        <v>2</v>
      </c>
      <c r="E4488" s="1" t="n">
        <f aca="false">B4488/D4488</f>
        <v>2.5</v>
      </c>
      <c r="F4488" s="2" t="n">
        <f aca="false">C4488/D4488</f>
        <v>2.5</v>
      </c>
    </row>
    <row r="4489" customFormat="false" ht="13.5" hidden="false" customHeight="false" outlineLevel="0" collapsed="false">
      <c r="A4489" s="0" t="s">
        <v>4373</v>
      </c>
      <c r="B4489" s="0" t="n">
        <f aca="false">LEN(A4489)</f>
        <v>4</v>
      </c>
      <c r="C4489" s="0" t="n">
        <f aca="false">LEN(A4489)</f>
        <v>4</v>
      </c>
      <c r="D4489" s="0" t="n">
        <v>2</v>
      </c>
      <c r="E4489" s="1" t="n">
        <f aca="false">B4489/D4489</f>
        <v>2</v>
      </c>
      <c r="F4489" s="2" t="n">
        <f aca="false">C4489/D4489</f>
        <v>2</v>
      </c>
    </row>
    <row r="4490" customFormat="false" ht="13.5" hidden="false" customHeight="false" outlineLevel="0" collapsed="false">
      <c r="A4490" s="0" t="s">
        <v>4374</v>
      </c>
      <c r="B4490" s="0" t="n">
        <f aca="false">LEN(A4490)</f>
        <v>5</v>
      </c>
      <c r="C4490" s="0" t="n">
        <v>5</v>
      </c>
      <c r="D4490" s="0" t="n">
        <v>2</v>
      </c>
      <c r="E4490" s="1" t="n">
        <f aca="false">B4490/D4490</f>
        <v>2.5</v>
      </c>
      <c r="F4490" s="2" t="n">
        <f aca="false">C4490/D4490</f>
        <v>2.5</v>
      </c>
    </row>
    <row r="4491" customFormat="false" ht="13.5" hidden="false" customHeight="false" outlineLevel="0" collapsed="false">
      <c r="A4491" s="0" t="s">
        <v>4375</v>
      </c>
      <c r="B4491" s="0" t="n">
        <f aca="false">LEN(A4491)</f>
        <v>5</v>
      </c>
      <c r="C4491" s="0" t="n">
        <v>5</v>
      </c>
      <c r="D4491" s="0" t="n">
        <v>2</v>
      </c>
      <c r="E4491" s="1" t="n">
        <f aca="false">B4491/D4491</f>
        <v>2.5</v>
      </c>
      <c r="F4491" s="2" t="n">
        <f aca="false">C4491/D4491</f>
        <v>2.5</v>
      </c>
    </row>
    <row r="4492" customFormat="false" ht="13.5" hidden="false" customHeight="false" outlineLevel="0" collapsed="false">
      <c r="A4492" s="0" t="s">
        <v>4376</v>
      </c>
      <c r="B4492" s="0" t="n">
        <f aca="false">LEN(A4492)</f>
        <v>7</v>
      </c>
      <c r="C4492" s="0" t="n">
        <v>7</v>
      </c>
      <c r="D4492" s="0" t="n">
        <v>2</v>
      </c>
      <c r="E4492" s="1" t="n">
        <f aca="false">B4492/D4492</f>
        <v>3.5</v>
      </c>
      <c r="F4492" s="2" t="n">
        <f aca="false">C4492/D4492</f>
        <v>3.5</v>
      </c>
    </row>
    <row r="4493" customFormat="false" ht="13.5" hidden="false" customHeight="false" outlineLevel="0" collapsed="false">
      <c r="A4493" s="0" t="s">
        <v>4377</v>
      </c>
      <c r="B4493" s="0" t="n">
        <f aca="false">LEN(A4493)</f>
        <v>6</v>
      </c>
      <c r="C4493" s="0" t="n">
        <f aca="false">LEN(A4493)</f>
        <v>6</v>
      </c>
      <c r="D4493" s="0" t="n">
        <v>2</v>
      </c>
      <c r="E4493" s="1" t="n">
        <f aca="false">B4493/D4493</f>
        <v>3</v>
      </c>
      <c r="F4493" s="2" t="n">
        <f aca="false">C4493/D4493</f>
        <v>3</v>
      </c>
    </row>
    <row r="4494" customFormat="false" ht="13.5" hidden="false" customHeight="false" outlineLevel="0" collapsed="false">
      <c r="A4494" s="0" t="s">
        <v>4378</v>
      </c>
      <c r="B4494" s="0" t="n">
        <f aca="false">LEN(A4494)</f>
        <v>6</v>
      </c>
      <c r="C4494" s="0" t="n">
        <f aca="false">LEN(A4494)</f>
        <v>6</v>
      </c>
      <c r="D4494" s="0" t="n">
        <v>2</v>
      </c>
      <c r="E4494" s="1" t="n">
        <f aca="false">B4494/D4494</f>
        <v>3</v>
      </c>
      <c r="F4494" s="2" t="n">
        <f aca="false">C4494/D4494</f>
        <v>3</v>
      </c>
    </row>
    <row r="4495" customFormat="false" ht="13.5" hidden="false" customHeight="false" outlineLevel="0" collapsed="false">
      <c r="A4495" s="0" t="s">
        <v>4379</v>
      </c>
      <c r="B4495" s="0" t="n">
        <f aca="false">LEN(A4495)</f>
        <v>2</v>
      </c>
      <c r="C4495" s="0" t="n">
        <f aca="false">LEN(A4495)</f>
        <v>2</v>
      </c>
      <c r="D4495" s="0" t="n">
        <v>2</v>
      </c>
      <c r="E4495" s="1" t="n">
        <f aca="false">B4495/D4495</f>
        <v>1</v>
      </c>
      <c r="F4495" s="2" t="n">
        <f aca="false">C4495/D4495</f>
        <v>1</v>
      </c>
    </row>
    <row r="4496" customFormat="false" ht="13.5" hidden="false" customHeight="false" outlineLevel="0" collapsed="false">
      <c r="A4496" s="0" t="s">
        <v>4380</v>
      </c>
      <c r="B4496" s="0" t="n">
        <f aca="false">LEN(A4496)</f>
        <v>4</v>
      </c>
      <c r="C4496" s="0" t="n">
        <f aca="false">LEN(A4496)</f>
        <v>4</v>
      </c>
      <c r="D4496" s="0" t="n">
        <v>2</v>
      </c>
      <c r="E4496" s="1" t="n">
        <f aca="false">B4496/D4496</f>
        <v>2</v>
      </c>
      <c r="F4496" s="2" t="n">
        <f aca="false">C4496/D4496</f>
        <v>2</v>
      </c>
    </row>
    <row r="4497" customFormat="false" ht="13.5" hidden="false" customHeight="false" outlineLevel="0" collapsed="false">
      <c r="A4497" s="0" t="s">
        <v>4381</v>
      </c>
      <c r="B4497" s="0" t="n">
        <f aca="false">LEN(A4497)</f>
        <v>4</v>
      </c>
      <c r="C4497" s="0" t="n">
        <f aca="false">LEN(A4497)</f>
        <v>4</v>
      </c>
      <c r="D4497" s="0" t="n">
        <v>2</v>
      </c>
      <c r="E4497" s="1" t="n">
        <f aca="false">B4497/D4497</f>
        <v>2</v>
      </c>
      <c r="F4497" s="2" t="n">
        <f aca="false">C4497/D4497</f>
        <v>2</v>
      </c>
    </row>
    <row r="4498" customFormat="false" ht="13.5" hidden="false" customHeight="false" outlineLevel="0" collapsed="false">
      <c r="A4498" s="0" t="s">
        <v>4382</v>
      </c>
      <c r="B4498" s="0" t="n">
        <f aca="false">LEN(A4498)</f>
        <v>7</v>
      </c>
      <c r="C4498" s="0" t="n">
        <v>7</v>
      </c>
      <c r="D4498" s="0" t="n">
        <v>2</v>
      </c>
      <c r="E4498" s="1" t="n">
        <f aca="false">B4498/D4498</f>
        <v>3.5</v>
      </c>
      <c r="F4498" s="2" t="n">
        <f aca="false">C4498/D4498</f>
        <v>3.5</v>
      </c>
    </row>
    <row r="4499" customFormat="false" ht="13.5" hidden="false" customHeight="false" outlineLevel="0" collapsed="false">
      <c r="A4499" s="0" t="s">
        <v>4383</v>
      </c>
      <c r="B4499" s="0" t="n">
        <f aca="false">LEN(A4499)</f>
        <v>5</v>
      </c>
      <c r="C4499" s="0" t="n">
        <v>5</v>
      </c>
      <c r="D4499" s="0" t="n">
        <v>2</v>
      </c>
      <c r="E4499" s="1" t="n">
        <f aca="false">B4499/D4499</f>
        <v>2.5</v>
      </c>
      <c r="F4499" s="2" t="n">
        <f aca="false">C4499/D4499</f>
        <v>2.5</v>
      </c>
    </row>
    <row r="4500" customFormat="false" ht="13.5" hidden="false" customHeight="false" outlineLevel="0" collapsed="false">
      <c r="A4500" s="0" t="s">
        <v>4384</v>
      </c>
      <c r="B4500" s="0" t="n">
        <f aca="false">LEN(A4500)</f>
        <v>6</v>
      </c>
      <c r="C4500" s="0" t="n">
        <f aca="false">LEN(A4500)</f>
        <v>6</v>
      </c>
      <c r="D4500" s="0" t="n">
        <v>2</v>
      </c>
      <c r="E4500" s="1" t="n">
        <f aca="false">B4500/D4500</f>
        <v>3</v>
      </c>
      <c r="F4500" s="2" t="n">
        <f aca="false">C4500/D4500</f>
        <v>3</v>
      </c>
    </row>
    <row r="4501" customFormat="false" ht="13.5" hidden="false" customHeight="false" outlineLevel="0" collapsed="false">
      <c r="A4501" s="0" t="s">
        <v>4385</v>
      </c>
      <c r="B4501" s="0" t="n">
        <f aca="false">LEN(A4501)</f>
        <v>4</v>
      </c>
      <c r="C4501" s="0" t="n">
        <v>4</v>
      </c>
      <c r="D4501" s="0" t="n">
        <v>2</v>
      </c>
      <c r="E4501" s="1" t="n">
        <f aca="false">B4501/D4501</f>
        <v>2</v>
      </c>
      <c r="F4501" s="2" t="n">
        <f aca="false">C4501/D4501</f>
        <v>2</v>
      </c>
    </row>
    <row r="4502" customFormat="false" ht="13.5" hidden="false" customHeight="false" outlineLevel="0" collapsed="false">
      <c r="A4502" s="0" t="s">
        <v>4386</v>
      </c>
      <c r="B4502" s="0" t="n">
        <f aca="false">LEN(A4502)</f>
        <v>5</v>
      </c>
      <c r="C4502" s="0" t="n">
        <v>5</v>
      </c>
      <c r="D4502" s="0" t="n">
        <v>2</v>
      </c>
      <c r="E4502" s="1" t="n">
        <f aca="false">B4502/D4502</f>
        <v>2.5</v>
      </c>
      <c r="F4502" s="2" t="n">
        <f aca="false">C4502/D4502</f>
        <v>2.5</v>
      </c>
    </row>
    <row r="4503" customFormat="false" ht="13.5" hidden="false" customHeight="false" outlineLevel="0" collapsed="false">
      <c r="A4503" s="0" t="s">
        <v>4387</v>
      </c>
      <c r="B4503" s="0" t="n">
        <f aca="false">LEN(A4503)</f>
        <v>9</v>
      </c>
      <c r="C4503" s="0" t="n">
        <f aca="false">LEN(A4503)</f>
        <v>9</v>
      </c>
      <c r="D4503" s="0" t="n">
        <v>2</v>
      </c>
      <c r="E4503" s="1" t="n">
        <f aca="false">B4503/D4503</f>
        <v>4.5</v>
      </c>
      <c r="F4503" s="2" t="n">
        <f aca="false">C4503/D4503</f>
        <v>4.5</v>
      </c>
    </row>
    <row r="4504" customFormat="false" ht="13.5" hidden="false" customHeight="false" outlineLevel="0" collapsed="false">
      <c r="A4504" s="0" t="s">
        <v>4388</v>
      </c>
      <c r="B4504" s="0" t="n">
        <f aca="false">LEN(A4504)</f>
        <v>6</v>
      </c>
      <c r="C4504" s="0" t="n">
        <f aca="false">LEN(A4504)</f>
        <v>6</v>
      </c>
      <c r="D4504" s="0" t="n">
        <v>2</v>
      </c>
      <c r="E4504" s="1" t="n">
        <f aca="false">B4504/D4504</f>
        <v>3</v>
      </c>
      <c r="F4504" s="2" t="n">
        <f aca="false">C4504/D4504</f>
        <v>3</v>
      </c>
    </row>
    <row r="4505" customFormat="false" ht="13.5" hidden="false" customHeight="false" outlineLevel="0" collapsed="false">
      <c r="A4505" s="0" t="s">
        <v>4389</v>
      </c>
      <c r="B4505" s="0" t="n">
        <f aca="false">LEN(A4505)</f>
        <v>8</v>
      </c>
      <c r="C4505" s="0" t="n">
        <v>8</v>
      </c>
      <c r="D4505" s="0" t="n">
        <v>2</v>
      </c>
      <c r="E4505" s="1" t="n">
        <f aca="false">B4505/D4505</f>
        <v>4</v>
      </c>
      <c r="F4505" s="2" t="n">
        <f aca="false">C4505/D4505</f>
        <v>4</v>
      </c>
    </row>
    <row r="4506" customFormat="false" ht="13.5" hidden="false" customHeight="false" outlineLevel="0" collapsed="false">
      <c r="A4506" s="0" t="s">
        <v>4390</v>
      </c>
      <c r="B4506" s="0" t="n">
        <f aca="false">LEN(A4506)</f>
        <v>10</v>
      </c>
      <c r="C4506" s="0" t="n">
        <v>10</v>
      </c>
      <c r="D4506" s="0" t="n">
        <v>2</v>
      </c>
      <c r="E4506" s="1" t="n">
        <f aca="false">B4506/D4506</f>
        <v>5</v>
      </c>
      <c r="F4506" s="2" t="n">
        <f aca="false">C4506/D4506</f>
        <v>5</v>
      </c>
    </row>
    <row r="4507" customFormat="false" ht="13.5" hidden="false" customHeight="false" outlineLevel="0" collapsed="false">
      <c r="A4507" s="0" t="s">
        <v>4391</v>
      </c>
      <c r="B4507" s="0" t="n">
        <f aca="false">LEN(A4507)</f>
        <v>10</v>
      </c>
      <c r="C4507" s="0" t="n">
        <f aca="false">LEN(A4507)</f>
        <v>10</v>
      </c>
      <c r="D4507" s="0" t="n">
        <v>2</v>
      </c>
      <c r="E4507" s="1" t="n">
        <f aca="false">B4507/D4507</f>
        <v>5</v>
      </c>
      <c r="F4507" s="2" t="n">
        <f aca="false">C4507/D4507</f>
        <v>5</v>
      </c>
    </row>
    <row r="4508" customFormat="false" ht="13.5" hidden="false" customHeight="false" outlineLevel="0" collapsed="false">
      <c r="A4508" s="0" t="s">
        <v>4392</v>
      </c>
      <c r="B4508" s="0" t="n">
        <f aca="false">LEN(A4508)</f>
        <v>8</v>
      </c>
      <c r="C4508" s="0" t="n">
        <f aca="false">LEN(A4508)</f>
        <v>8</v>
      </c>
      <c r="D4508" s="0" t="n">
        <v>2</v>
      </c>
      <c r="E4508" s="1" t="n">
        <f aca="false">B4508/D4508</f>
        <v>4</v>
      </c>
      <c r="F4508" s="2" t="n">
        <f aca="false">C4508/D4508</f>
        <v>4</v>
      </c>
    </row>
    <row r="4509" customFormat="false" ht="13.5" hidden="false" customHeight="false" outlineLevel="0" collapsed="false">
      <c r="A4509" s="0" t="s">
        <v>4393</v>
      </c>
      <c r="B4509" s="0" t="n">
        <f aca="false">LEN(A4509)</f>
        <v>7</v>
      </c>
      <c r="C4509" s="0" t="n">
        <v>7</v>
      </c>
      <c r="D4509" s="0" t="n">
        <v>2</v>
      </c>
      <c r="E4509" s="1" t="n">
        <f aca="false">B4509/D4509</f>
        <v>3.5</v>
      </c>
      <c r="F4509" s="2" t="n">
        <f aca="false">C4509/D4509</f>
        <v>3.5</v>
      </c>
    </row>
    <row r="4510" customFormat="false" ht="13.5" hidden="false" customHeight="false" outlineLevel="0" collapsed="false">
      <c r="A4510" s="0" t="s">
        <v>4394</v>
      </c>
      <c r="B4510" s="0" t="n">
        <f aca="false">LEN(A4510)</f>
        <v>6</v>
      </c>
      <c r="C4510" s="0" t="n">
        <v>6</v>
      </c>
      <c r="D4510" s="0" t="n">
        <v>2</v>
      </c>
      <c r="E4510" s="1" t="n">
        <f aca="false">B4510/D4510</f>
        <v>3</v>
      </c>
      <c r="F4510" s="2" t="n">
        <f aca="false">C4510/D4510</f>
        <v>3</v>
      </c>
    </row>
    <row r="4511" customFormat="false" ht="13.5" hidden="false" customHeight="false" outlineLevel="0" collapsed="false">
      <c r="A4511" s="0" t="s">
        <v>4395</v>
      </c>
      <c r="B4511" s="0" t="n">
        <f aca="false">LEN(A4511)</f>
        <v>4</v>
      </c>
      <c r="C4511" s="0" t="n">
        <v>4</v>
      </c>
      <c r="D4511" s="0" t="n">
        <v>2</v>
      </c>
      <c r="E4511" s="1" t="n">
        <f aca="false">B4511/D4511</f>
        <v>2</v>
      </c>
      <c r="F4511" s="2" t="n">
        <f aca="false">C4511/D4511</f>
        <v>2</v>
      </c>
    </row>
    <row r="4512" customFormat="false" ht="13.5" hidden="false" customHeight="false" outlineLevel="0" collapsed="false">
      <c r="A4512" s="0" t="s">
        <v>4396</v>
      </c>
      <c r="B4512" s="0" t="n">
        <f aca="false">LEN(A4512)</f>
        <v>6</v>
      </c>
      <c r="C4512" s="0" t="n">
        <v>6</v>
      </c>
      <c r="D4512" s="0" t="n">
        <v>2</v>
      </c>
      <c r="E4512" s="1" t="n">
        <f aca="false">B4512/D4512</f>
        <v>3</v>
      </c>
      <c r="F4512" s="2" t="n">
        <f aca="false">C4512/D4512</f>
        <v>3</v>
      </c>
    </row>
    <row r="4513" customFormat="false" ht="13.5" hidden="false" customHeight="false" outlineLevel="0" collapsed="false">
      <c r="A4513" s="0" t="s">
        <v>4397</v>
      </c>
      <c r="B4513" s="0" t="n">
        <f aca="false">LEN(A4513)</f>
        <v>4</v>
      </c>
      <c r="C4513" s="0" t="n">
        <v>4</v>
      </c>
      <c r="D4513" s="0" t="n">
        <v>2</v>
      </c>
      <c r="E4513" s="1" t="n">
        <f aca="false">B4513/D4513</f>
        <v>2</v>
      </c>
      <c r="F4513" s="2" t="n">
        <f aca="false">C4513/D4513</f>
        <v>2</v>
      </c>
    </row>
    <row r="4514" customFormat="false" ht="13.5" hidden="false" customHeight="false" outlineLevel="0" collapsed="false">
      <c r="A4514" s="0" t="s">
        <v>4398</v>
      </c>
      <c r="B4514" s="0" t="n">
        <f aca="false">LEN(A4514)</f>
        <v>5</v>
      </c>
      <c r="C4514" s="0" t="n">
        <v>5</v>
      </c>
      <c r="D4514" s="0" t="n">
        <v>2</v>
      </c>
      <c r="E4514" s="1" t="n">
        <f aca="false">B4514/D4514</f>
        <v>2.5</v>
      </c>
      <c r="F4514" s="2" t="n">
        <f aca="false">C4514/D4514</f>
        <v>2.5</v>
      </c>
    </row>
    <row r="4515" customFormat="false" ht="13.5" hidden="false" customHeight="false" outlineLevel="0" collapsed="false">
      <c r="A4515" s="0" t="s">
        <v>4399</v>
      </c>
      <c r="B4515" s="0" t="n">
        <f aca="false">LEN(A4515)</f>
        <v>10</v>
      </c>
      <c r="C4515" s="0" t="n">
        <f aca="false">LEN(A4515)</f>
        <v>10</v>
      </c>
      <c r="D4515" s="0" t="n">
        <v>2</v>
      </c>
      <c r="E4515" s="1" t="n">
        <f aca="false">B4515/D4515</f>
        <v>5</v>
      </c>
      <c r="F4515" s="2" t="n">
        <f aca="false">C4515/D4515</f>
        <v>5</v>
      </c>
    </row>
    <row r="4516" customFormat="false" ht="13.5" hidden="false" customHeight="false" outlineLevel="0" collapsed="false">
      <c r="A4516" s="0" t="s">
        <v>4400</v>
      </c>
      <c r="B4516" s="0" t="n">
        <f aca="false">LEN(A4516)</f>
        <v>4</v>
      </c>
      <c r="C4516" s="0" t="n">
        <f aca="false">LEN(A4516)</f>
        <v>4</v>
      </c>
      <c r="D4516" s="0" t="n">
        <v>2</v>
      </c>
      <c r="E4516" s="1" t="n">
        <f aca="false">B4516/D4516</f>
        <v>2</v>
      </c>
      <c r="F4516" s="2" t="n">
        <f aca="false">C4516/D4516</f>
        <v>2</v>
      </c>
    </row>
    <row r="4517" customFormat="false" ht="13.5" hidden="false" customHeight="false" outlineLevel="0" collapsed="false">
      <c r="A4517" s="0" t="s">
        <v>4401</v>
      </c>
      <c r="B4517" s="0" t="n">
        <f aca="false">LEN(A4517)</f>
        <v>8</v>
      </c>
      <c r="C4517" s="0" t="n">
        <v>8</v>
      </c>
      <c r="D4517" s="0" t="n">
        <v>2</v>
      </c>
      <c r="E4517" s="1" t="n">
        <f aca="false">B4517/D4517</f>
        <v>4</v>
      </c>
      <c r="F4517" s="2" t="n">
        <f aca="false">C4517/D4517</f>
        <v>4</v>
      </c>
    </row>
    <row r="4518" customFormat="false" ht="13.5" hidden="false" customHeight="false" outlineLevel="0" collapsed="false">
      <c r="A4518" s="0" t="s">
        <v>4402</v>
      </c>
      <c r="B4518" s="0" t="n">
        <f aca="false">LEN(A4518)</f>
        <v>6</v>
      </c>
      <c r="C4518" s="0" t="n">
        <f aca="false">LEN(A4518)</f>
        <v>6</v>
      </c>
      <c r="D4518" s="0" t="n">
        <v>2</v>
      </c>
      <c r="E4518" s="1" t="n">
        <f aca="false">B4518/D4518</f>
        <v>3</v>
      </c>
      <c r="F4518" s="2" t="n">
        <f aca="false">C4518/D4518</f>
        <v>3</v>
      </c>
    </row>
    <row r="4519" customFormat="false" ht="13.5" hidden="false" customHeight="false" outlineLevel="0" collapsed="false">
      <c r="A4519" s="0" t="s">
        <v>4403</v>
      </c>
      <c r="B4519" s="0" t="n">
        <f aca="false">LEN(A4519)</f>
        <v>8</v>
      </c>
      <c r="C4519" s="0" t="n">
        <f aca="false">LEN(A4519)</f>
        <v>8</v>
      </c>
      <c r="D4519" s="0" t="n">
        <v>2</v>
      </c>
      <c r="E4519" s="1" t="n">
        <f aca="false">B4519/D4519</f>
        <v>4</v>
      </c>
      <c r="F4519" s="2" t="n">
        <f aca="false">C4519/D4519</f>
        <v>4</v>
      </c>
    </row>
    <row r="4520" customFormat="false" ht="13.5" hidden="false" customHeight="false" outlineLevel="0" collapsed="false">
      <c r="A4520" s="0" t="s">
        <v>4404</v>
      </c>
      <c r="B4520" s="0" t="n">
        <f aca="false">LEN(A4520)</f>
        <v>7</v>
      </c>
      <c r="C4520" s="0" t="n">
        <f aca="false">LEN(A4520)</f>
        <v>7</v>
      </c>
      <c r="D4520" s="0" t="n">
        <v>2</v>
      </c>
      <c r="E4520" s="1" t="n">
        <f aca="false">B4520/D4520</f>
        <v>3.5</v>
      </c>
      <c r="F4520" s="2" t="n">
        <f aca="false">C4520/D4520</f>
        <v>3.5</v>
      </c>
    </row>
    <row r="4521" customFormat="false" ht="13.5" hidden="false" customHeight="false" outlineLevel="0" collapsed="false">
      <c r="A4521" s="0" t="s">
        <v>4405</v>
      </c>
      <c r="B4521" s="0" t="n">
        <f aca="false">LEN(A4521)</f>
        <v>7</v>
      </c>
      <c r="C4521" s="0" t="n">
        <f aca="false">LEN(A4521)</f>
        <v>7</v>
      </c>
      <c r="D4521" s="0" t="n">
        <v>2</v>
      </c>
      <c r="E4521" s="1" t="n">
        <f aca="false">B4521/D4521</f>
        <v>3.5</v>
      </c>
      <c r="F4521" s="2" t="n">
        <f aca="false">C4521/D4521</f>
        <v>3.5</v>
      </c>
    </row>
    <row r="4522" customFormat="false" ht="13.5" hidden="false" customHeight="false" outlineLevel="0" collapsed="false">
      <c r="A4522" s="0" t="s">
        <v>4406</v>
      </c>
      <c r="B4522" s="0" t="n">
        <f aca="false">LEN(A4522)</f>
        <v>6</v>
      </c>
      <c r="C4522" s="0" t="n">
        <v>6</v>
      </c>
      <c r="D4522" s="0" t="n">
        <v>2</v>
      </c>
      <c r="E4522" s="1" t="n">
        <f aca="false">B4522/D4522</f>
        <v>3</v>
      </c>
      <c r="F4522" s="2" t="n">
        <f aca="false">C4522/D4522</f>
        <v>3</v>
      </c>
    </row>
    <row r="4523" customFormat="false" ht="13.5" hidden="false" customHeight="false" outlineLevel="0" collapsed="false">
      <c r="A4523" s="0" t="s">
        <v>4407</v>
      </c>
      <c r="B4523" s="0" t="n">
        <f aca="false">LEN(A4523)</f>
        <v>6</v>
      </c>
      <c r="C4523" s="0" t="n">
        <v>6</v>
      </c>
      <c r="D4523" s="0" t="n">
        <v>2</v>
      </c>
      <c r="E4523" s="1" t="n">
        <f aca="false">B4523/D4523</f>
        <v>3</v>
      </c>
      <c r="F4523" s="2" t="n">
        <f aca="false">C4523/D4523</f>
        <v>3</v>
      </c>
    </row>
    <row r="4524" customFormat="false" ht="13.5" hidden="false" customHeight="false" outlineLevel="0" collapsed="false">
      <c r="A4524" s="0" t="s">
        <v>4408</v>
      </c>
      <c r="B4524" s="0" t="n">
        <f aca="false">LEN(A4524)</f>
        <v>7</v>
      </c>
      <c r="C4524" s="0" t="n">
        <v>7</v>
      </c>
      <c r="D4524" s="0" t="n">
        <v>2</v>
      </c>
      <c r="E4524" s="1" t="n">
        <f aca="false">B4524/D4524</f>
        <v>3.5</v>
      </c>
      <c r="F4524" s="2" t="n">
        <f aca="false">C4524/D4524</f>
        <v>3.5</v>
      </c>
    </row>
    <row r="4525" customFormat="false" ht="13.5" hidden="false" customHeight="false" outlineLevel="0" collapsed="false">
      <c r="A4525" s="0" t="s">
        <v>4409</v>
      </c>
      <c r="B4525" s="0" t="n">
        <f aca="false">LEN(A4525)</f>
        <v>7</v>
      </c>
      <c r="C4525" s="0" t="n">
        <v>7</v>
      </c>
      <c r="D4525" s="0" t="n">
        <v>2</v>
      </c>
      <c r="E4525" s="1" t="n">
        <f aca="false">B4525/D4525</f>
        <v>3.5</v>
      </c>
      <c r="F4525" s="2" t="n">
        <f aca="false">C4525/D4525</f>
        <v>3.5</v>
      </c>
    </row>
    <row r="4526" customFormat="false" ht="13.5" hidden="false" customHeight="false" outlineLevel="0" collapsed="false">
      <c r="A4526" s="0" t="s">
        <v>4410</v>
      </c>
      <c r="B4526" s="0" t="n">
        <f aca="false">LEN(A4526)</f>
        <v>8</v>
      </c>
      <c r="C4526" s="0" t="n">
        <f aca="false">LEN(A4526)</f>
        <v>8</v>
      </c>
      <c r="D4526" s="0" t="n">
        <v>2</v>
      </c>
      <c r="E4526" s="1" t="n">
        <f aca="false">B4526/D4526</f>
        <v>4</v>
      </c>
      <c r="F4526" s="2" t="n">
        <f aca="false">C4526/D4526</f>
        <v>4</v>
      </c>
    </row>
    <row r="4527" customFormat="false" ht="13.5" hidden="false" customHeight="false" outlineLevel="0" collapsed="false">
      <c r="A4527" s="0" t="s">
        <v>4411</v>
      </c>
      <c r="B4527" s="0" t="n">
        <f aca="false">LEN(A4527)</f>
        <v>11</v>
      </c>
      <c r="C4527" s="0" t="n">
        <v>11</v>
      </c>
      <c r="D4527" s="0" t="n">
        <v>2</v>
      </c>
      <c r="E4527" s="1" t="n">
        <f aca="false">B4527/D4527</f>
        <v>5.5</v>
      </c>
      <c r="F4527" s="2" t="n">
        <f aca="false">C4527/D4527</f>
        <v>5.5</v>
      </c>
    </row>
    <row r="4528" customFormat="false" ht="13.5" hidden="false" customHeight="false" outlineLevel="0" collapsed="false">
      <c r="A4528" s="0" t="s">
        <v>4412</v>
      </c>
      <c r="B4528" s="0" t="n">
        <f aca="false">LEN(A4528)</f>
        <v>6</v>
      </c>
      <c r="C4528" s="0" t="n">
        <f aca="false">LEN(A4528)</f>
        <v>6</v>
      </c>
      <c r="D4528" s="0" t="n">
        <v>2</v>
      </c>
      <c r="E4528" s="1" t="n">
        <f aca="false">B4528/D4528</f>
        <v>3</v>
      </c>
      <c r="F4528" s="2" t="n">
        <f aca="false">C4528/D4528</f>
        <v>3</v>
      </c>
    </row>
    <row r="4529" customFormat="false" ht="13.5" hidden="false" customHeight="false" outlineLevel="0" collapsed="false">
      <c r="A4529" s="0" t="s">
        <v>4413</v>
      </c>
      <c r="B4529" s="0" t="n">
        <f aca="false">LEN(A4529)</f>
        <v>6</v>
      </c>
      <c r="C4529" s="0" t="n">
        <v>6</v>
      </c>
      <c r="D4529" s="0" t="n">
        <v>2</v>
      </c>
      <c r="E4529" s="1" t="n">
        <f aca="false">B4529/D4529</f>
        <v>3</v>
      </c>
      <c r="F4529" s="2" t="n">
        <f aca="false">C4529/D4529</f>
        <v>3</v>
      </c>
    </row>
    <row r="4530" customFormat="false" ht="13.5" hidden="false" customHeight="false" outlineLevel="0" collapsed="false">
      <c r="A4530" s="0" t="s">
        <v>4414</v>
      </c>
      <c r="B4530" s="0" t="n">
        <f aca="false">LEN(A4530)</f>
        <v>10</v>
      </c>
      <c r="C4530" s="0" t="n">
        <v>10</v>
      </c>
      <c r="D4530" s="0" t="n">
        <v>2</v>
      </c>
      <c r="E4530" s="1" t="n">
        <f aca="false">B4530/D4530</f>
        <v>5</v>
      </c>
      <c r="F4530" s="2" t="n">
        <f aca="false">C4530/D4530</f>
        <v>5</v>
      </c>
    </row>
    <row r="4531" customFormat="false" ht="13.5" hidden="false" customHeight="false" outlineLevel="0" collapsed="false">
      <c r="A4531" s="0" t="s">
        <v>4415</v>
      </c>
      <c r="B4531" s="0" t="n">
        <f aca="false">LEN(A4531)</f>
        <v>8</v>
      </c>
      <c r="C4531" s="0" t="n">
        <f aca="false">LEN(A4531)</f>
        <v>8</v>
      </c>
      <c r="D4531" s="0" t="n">
        <v>2</v>
      </c>
      <c r="E4531" s="1" t="n">
        <f aca="false">B4531/D4531</f>
        <v>4</v>
      </c>
      <c r="F4531" s="2" t="n">
        <f aca="false">C4531/D4531</f>
        <v>4</v>
      </c>
    </row>
    <row r="4532" customFormat="false" ht="13.5" hidden="false" customHeight="false" outlineLevel="0" collapsed="false">
      <c r="A4532" s="0" t="s">
        <v>4416</v>
      </c>
      <c r="B4532" s="0" t="n">
        <f aca="false">LEN(A4532)</f>
        <v>9</v>
      </c>
      <c r="C4532" s="0" t="n">
        <v>9</v>
      </c>
      <c r="D4532" s="0" t="n">
        <v>2</v>
      </c>
      <c r="E4532" s="1" t="n">
        <f aca="false">B4532/D4532</f>
        <v>4.5</v>
      </c>
      <c r="F4532" s="2" t="n">
        <f aca="false">C4532/D4532</f>
        <v>4.5</v>
      </c>
    </row>
    <row r="4533" customFormat="false" ht="13.5" hidden="false" customHeight="false" outlineLevel="0" collapsed="false">
      <c r="A4533" s="0" t="s">
        <v>4417</v>
      </c>
      <c r="B4533" s="0" t="n">
        <f aca="false">LEN(A4533)</f>
        <v>7</v>
      </c>
      <c r="C4533" s="0" t="n">
        <v>7</v>
      </c>
      <c r="D4533" s="0" t="n">
        <v>2</v>
      </c>
      <c r="E4533" s="1" t="n">
        <f aca="false">B4533/D4533</f>
        <v>3.5</v>
      </c>
      <c r="F4533" s="2" t="n">
        <f aca="false">C4533/D4533</f>
        <v>3.5</v>
      </c>
    </row>
    <row r="4534" customFormat="false" ht="13.5" hidden="false" customHeight="false" outlineLevel="0" collapsed="false">
      <c r="A4534" s="0" t="s">
        <v>4418</v>
      </c>
      <c r="B4534" s="0" t="n">
        <f aca="false">LEN(A4534)</f>
        <v>7</v>
      </c>
      <c r="C4534" s="0" t="n">
        <v>7</v>
      </c>
      <c r="D4534" s="0" t="n">
        <v>2</v>
      </c>
      <c r="E4534" s="1" t="n">
        <f aca="false">B4534/D4534</f>
        <v>3.5</v>
      </c>
      <c r="F4534" s="2" t="n">
        <f aca="false">C4534/D4534</f>
        <v>3.5</v>
      </c>
    </row>
    <row r="4535" customFormat="false" ht="13.5" hidden="false" customHeight="false" outlineLevel="0" collapsed="false">
      <c r="A4535" s="0" t="s">
        <v>4419</v>
      </c>
      <c r="B4535" s="0" t="n">
        <f aca="false">LEN(A4535)</f>
        <v>10</v>
      </c>
      <c r="C4535" s="0" t="n">
        <v>10</v>
      </c>
      <c r="D4535" s="0" t="n">
        <v>2</v>
      </c>
      <c r="E4535" s="1" t="n">
        <f aca="false">B4535/D4535</f>
        <v>5</v>
      </c>
      <c r="F4535" s="2" t="n">
        <f aca="false">C4535/D4535</f>
        <v>5</v>
      </c>
    </row>
    <row r="4536" customFormat="false" ht="13.5" hidden="false" customHeight="false" outlineLevel="0" collapsed="false">
      <c r="A4536" s="0" t="s">
        <v>4420</v>
      </c>
      <c r="B4536" s="0" t="n">
        <f aca="false">LEN(A4536)</f>
        <v>10</v>
      </c>
      <c r="C4536" s="0" t="n">
        <v>10</v>
      </c>
      <c r="D4536" s="0" t="n">
        <v>2</v>
      </c>
      <c r="E4536" s="1" t="n">
        <f aca="false">B4536/D4536</f>
        <v>5</v>
      </c>
      <c r="F4536" s="2" t="n">
        <f aca="false">C4536/D4536</f>
        <v>5</v>
      </c>
    </row>
    <row r="4537" customFormat="false" ht="13.5" hidden="false" customHeight="false" outlineLevel="0" collapsed="false">
      <c r="A4537" s="0" t="s">
        <v>4421</v>
      </c>
      <c r="B4537" s="0" t="n">
        <f aca="false">LEN(A4537)</f>
        <v>8</v>
      </c>
      <c r="C4537" s="0" t="n">
        <v>8</v>
      </c>
      <c r="D4537" s="0" t="n">
        <v>2</v>
      </c>
      <c r="E4537" s="1" t="n">
        <f aca="false">B4537/D4537</f>
        <v>4</v>
      </c>
      <c r="F4537" s="2" t="n">
        <f aca="false">C4537/D4537</f>
        <v>4</v>
      </c>
    </row>
    <row r="4538" customFormat="false" ht="13.5" hidden="false" customHeight="false" outlineLevel="0" collapsed="false">
      <c r="A4538" s="0" t="s">
        <v>4422</v>
      </c>
      <c r="B4538" s="0" t="n">
        <f aca="false">LEN(A4538)</f>
        <v>7</v>
      </c>
      <c r="C4538" s="0" t="n">
        <v>7</v>
      </c>
      <c r="D4538" s="0" t="n">
        <v>2</v>
      </c>
      <c r="E4538" s="1" t="n">
        <f aca="false">B4538/D4538</f>
        <v>3.5</v>
      </c>
      <c r="F4538" s="2" t="n">
        <f aca="false">C4538/D4538</f>
        <v>3.5</v>
      </c>
    </row>
    <row r="4539" customFormat="false" ht="13.5" hidden="false" customHeight="false" outlineLevel="0" collapsed="false">
      <c r="A4539" s="0" t="s">
        <v>4423</v>
      </c>
      <c r="B4539" s="0" t="n">
        <f aca="false">LEN(A4539)</f>
        <v>11</v>
      </c>
      <c r="C4539" s="0" t="n">
        <f aca="false">LEN(A4539)</f>
        <v>11</v>
      </c>
      <c r="D4539" s="0" t="n">
        <v>2</v>
      </c>
      <c r="E4539" s="1" t="n">
        <f aca="false">B4539/D4539</f>
        <v>5.5</v>
      </c>
      <c r="F4539" s="2" t="n">
        <f aca="false">C4539/D4539</f>
        <v>5.5</v>
      </c>
    </row>
    <row r="4540" customFormat="false" ht="13.5" hidden="false" customHeight="false" outlineLevel="0" collapsed="false">
      <c r="A4540" s="0" t="s">
        <v>4424</v>
      </c>
      <c r="B4540" s="0" t="n">
        <f aca="false">LEN(A4540)</f>
        <v>9</v>
      </c>
      <c r="C4540" s="0" t="n">
        <f aca="false">LEN(A4540)</f>
        <v>9</v>
      </c>
      <c r="D4540" s="0" t="n">
        <v>2</v>
      </c>
      <c r="E4540" s="1" t="n">
        <f aca="false">B4540/D4540</f>
        <v>4.5</v>
      </c>
      <c r="F4540" s="2" t="n">
        <f aca="false">C4540/D4540</f>
        <v>4.5</v>
      </c>
    </row>
    <row r="4541" customFormat="false" ht="13.5" hidden="false" customHeight="false" outlineLevel="0" collapsed="false">
      <c r="A4541" s="0" t="s">
        <v>4425</v>
      </c>
      <c r="B4541" s="0" t="n">
        <f aca="false">LEN(A4541)</f>
        <v>8</v>
      </c>
      <c r="C4541" s="0" t="n">
        <f aca="false">LEN(A4541)</f>
        <v>8</v>
      </c>
      <c r="D4541" s="0" t="n">
        <v>2</v>
      </c>
      <c r="E4541" s="1" t="n">
        <f aca="false">B4541/D4541</f>
        <v>4</v>
      </c>
      <c r="F4541" s="2" t="n">
        <f aca="false">C4541/D4541</f>
        <v>4</v>
      </c>
    </row>
    <row r="4542" customFormat="false" ht="13.5" hidden="false" customHeight="false" outlineLevel="0" collapsed="false">
      <c r="A4542" s="0" t="s">
        <v>4426</v>
      </c>
      <c r="B4542" s="0" t="n">
        <f aca="false">LEN(A4542)</f>
        <v>7</v>
      </c>
      <c r="C4542" s="0" t="n">
        <v>7</v>
      </c>
      <c r="D4542" s="0" t="n">
        <v>2</v>
      </c>
      <c r="E4542" s="1" t="n">
        <f aca="false">B4542/D4542</f>
        <v>3.5</v>
      </c>
      <c r="F4542" s="2" t="n">
        <f aca="false">C4542/D4542</f>
        <v>3.5</v>
      </c>
    </row>
    <row r="4543" customFormat="false" ht="13.5" hidden="false" customHeight="false" outlineLevel="0" collapsed="false">
      <c r="A4543" s="0" t="s">
        <v>4427</v>
      </c>
      <c r="B4543" s="0" t="n">
        <f aca="false">LEN(A4543)</f>
        <v>8</v>
      </c>
      <c r="C4543" s="0" t="n">
        <v>8</v>
      </c>
      <c r="D4543" s="0" t="n">
        <v>2</v>
      </c>
      <c r="E4543" s="1" t="n">
        <f aca="false">B4543/D4543</f>
        <v>4</v>
      </c>
      <c r="F4543" s="2" t="n">
        <f aca="false">C4543/D4543</f>
        <v>4</v>
      </c>
    </row>
    <row r="4544" customFormat="false" ht="13.5" hidden="false" customHeight="false" outlineLevel="0" collapsed="false">
      <c r="A4544" s="0" t="s">
        <v>4428</v>
      </c>
      <c r="B4544" s="0" t="n">
        <f aca="false">LEN(A4544)</f>
        <v>11</v>
      </c>
      <c r="C4544" s="0" t="n">
        <v>11</v>
      </c>
      <c r="D4544" s="0" t="n">
        <v>2</v>
      </c>
      <c r="E4544" s="1" t="n">
        <f aca="false">B4544/D4544</f>
        <v>5.5</v>
      </c>
      <c r="F4544" s="2" t="n">
        <f aca="false">C4544/D4544</f>
        <v>5.5</v>
      </c>
    </row>
    <row r="4545" customFormat="false" ht="13.5" hidden="false" customHeight="false" outlineLevel="0" collapsed="false">
      <c r="A4545" s="0" t="s">
        <v>4429</v>
      </c>
      <c r="B4545" s="0" t="n">
        <f aca="false">LEN(A4545)</f>
        <v>8</v>
      </c>
      <c r="C4545" s="0" t="n">
        <v>8</v>
      </c>
      <c r="D4545" s="0" t="n">
        <v>2</v>
      </c>
      <c r="E4545" s="1" t="n">
        <f aca="false">B4545/D4545</f>
        <v>4</v>
      </c>
      <c r="F4545" s="2" t="n">
        <f aca="false">C4545/D4545</f>
        <v>4</v>
      </c>
    </row>
    <row r="4546" customFormat="false" ht="13.5" hidden="false" customHeight="false" outlineLevel="0" collapsed="false">
      <c r="A4546" s="0" t="s">
        <v>4430</v>
      </c>
      <c r="B4546" s="0" t="n">
        <f aca="false">LEN(A4546)</f>
        <v>7</v>
      </c>
      <c r="C4546" s="0" t="n">
        <f aca="false">LEN(A4546)</f>
        <v>7</v>
      </c>
      <c r="D4546" s="0" t="n">
        <v>2</v>
      </c>
      <c r="E4546" s="1" t="n">
        <f aca="false">B4546/D4546</f>
        <v>3.5</v>
      </c>
      <c r="F4546" s="2" t="n">
        <f aca="false">C4546/D4546</f>
        <v>3.5</v>
      </c>
    </row>
    <row r="4547" customFormat="false" ht="13.5" hidden="false" customHeight="false" outlineLevel="0" collapsed="false">
      <c r="A4547" s="0" t="s">
        <v>4431</v>
      </c>
      <c r="B4547" s="0" t="n">
        <f aca="false">LEN(A4547)</f>
        <v>7</v>
      </c>
      <c r="C4547" s="0" t="n">
        <v>7</v>
      </c>
      <c r="D4547" s="0" t="n">
        <v>2</v>
      </c>
      <c r="E4547" s="1" t="n">
        <f aca="false">B4547/D4547</f>
        <v>3.5</v>
      </c>
      <c r="F4547" s="2" t="n">
        <f aca="false">C4547/D4547</f>
        <v>3.5</v>
      </c>
    </row>
    <row r="4548" customFormat="false" ht="13.5" hidden="false" customHeight="false" outlineLevel="0" collapsed="false">
      <c r="A4548" s="0" t="s">
        <v>4432</v>
      </c>
      <c r="B4548" s="0" t="n">
        <f aca="false">LEN(A4548)</f>
        <v>7</v>
      </c>
      <c r="C4548" s="0" t="n">
        <f aca="false">LEN(A4548)</f>
        <v>7</v>
      </c>
      <c r="D4548" s="0" t="n">
        <v>2</v>
      </c>
      <c r="E4548" s="1" t="n">
        <f aca="false">B4548/D4548</f>
        <v>3.5</v>
      </c>
      <c r="F4548" s="2" t="n">
        <f aca="false">C4548/D4548</f>
        <v>3.5</v>
      </c>
    </row>
    <row r="4549" customFormat="false" ht="13.5" hidden="false" customHeight="false" outlineLevel="0" collapsed="false">
      <c r="A4549" s="0" t="s">
        <v>4433</v>
      </c>
      <c r="B4549" s="0" t="n">
        <f aca="false">LEN(A4549)</f>
        <v>7</v>
      </c>
      <c r="C4549" s="0" t="n">
        <f aca="false">LEN(A4549)</f>
        <v>7</v>
      </c>
      <c r="D4549" s="0" t="n">
        <v>2</v>
      </c>
      <c r="E4549" s="1" t="n">
        <f aca="false">B4549/D4549</f>
        <v>3.5</v>
      </c>
      <c r="F4549" s="2" t="n">
        <f aca="false">C4549/D4549</f>
        <v>3.5</v>
      </c>
    </row>
    <row r="4550" customFormat="false" ht="13.5" hidden="false" customHeight="false" outlineLevel="0" collapsed="false">
      <c r="A4550" s="0" t="s">
        <v>4434</v>
      </c>
      <c r="B4550" s="0" t="n">
        <f aca="false">LEN(A4550)</f>
        <v>8</v>
      </c>
      <c r="C4550" s="0" t="n">
        <f aca="false">LEN(A4550)</f>
        <v>8</v>
      </c>
      <c r="D4550" s="0" t="n">
        <v>2</v>
      </c>
      <c r="E4550" s="1" t="n">
        <f aca="false">B4550/D4550</f>
        <v>4</v>
      </c>
      <c r="F4550" s="2" t="n">
        <f aca="false">C4550/D4550</f>
        <v>4</v>
      </c>
    </row>
    <row r="4551" customFormat="false" ht="13.5" hidden="false" customHeight="false" outlineLevel="0" collapsed="false">
      <c r="A4551" s="0" t="s">
        <v>4435</v>
      </c>
      <c r="B4551" s="0" t="n">
        <f aca="false">LEN(A4551)</f>
        <v>5</v>
      </c>
      <c r="C4551" s="0" t="n">
        <v>5</v>
      </c>
      <c r="D4551" s="0" t="n">
        <v>2</v>
      </c>
      <c r="E4551" s="1" t="n">
        <f aca="false">B4551/D4551</f>
        <v>2.5</v>
      </c>
      <c r="F4551" s="2" t="n">
        <f aca="false">C4551/D4551</f>
        <v>2.5</v>
      </c>
    </row>
    <row r="4552" customFormat="false" ht="13.5" hidden="false" customHeight="false" outlineLevel="0" collapsed="false">
      <c r="A4552" s="0" t="s">
        <v>4436</v>
      </c>
      <c r="B4552" s="0" t="n">
        <f aca="false">LEN(A4552)</f>
        <v>6</v>
      </c>
      <c r="C4552" s="0" t="n">
        <f aca="false">LEN(A4552)</f>
        <v>6</v>
      </c>
      <c r="D4552" s="0" t="n">
        <v>2</v>
      </c>
      <c r="E4552" s="1" t="n">
        <f aca="false">B4552/D4552</f>
        <v>3</v>
      </c>
      <c r="F4552" s="2" t="n">
        <f aca="false">C4552/D4552</f>
        <v>3</v>
      </c>
    </row>
    <row r="4553" customFormat="false" ht="13.5" hidden="false" customHeight="false" outlineLevel="0" collapsed="false">
      <c r="A4553" s="0" t="s">
        <v>4437</v>
      </c>
      <c r="B4553" s="0" t="n">
        <f aca="false">LEN(A4553)</f>
        <v>6</v>
      </c>
      <c r="C4553" s="0" t="n">
        <f aca="false">LEN(A4553)</f>
        <v>6</v>
      </c>
      <c r="D4553" s="0" t="n">
        <v>2</v>
      </c>
      <c r="E4553" s="1" t="n">
        <f aca="false">B4553/D4553</f>
        <v>3</v>
      </c>
      <c r="F4553" s="2" t="n">
        <f aca="false">C4553/D4553</f>
        <v>3</v>
      </c>
    </row>
    <row r="4554" customFormat="false" ht="13.5" hidden="false" customHeight="false" outlineLevel="0" collapsed="false">
      <c r="A4554" s="0" t="s">
        <v>4438</v>
      </c>
      <c r="B4554" s="0" t="n">
        <f aca="false">LEN(A4554)</f>
        <v>8</v>
      </c>
      <c r="C4554" s="0" t="n">
        <f aca="false">LEN(A4554)</f>
        <v>8</v>
      </c>
      <c r="D4554" s="0" t="n">
        <v>2</v>
      </c>
      <c r="E4554" s="1" t="n">
        <f aca="false">B4554/D4554</f>
        <v>4</v>
      </c>
      <c r="F4554" s="2" t="n">
        <f aca="false">C4554/D4554</f>
        <v>4</v>
      </c>
    </row>
    <row r="4555" customFormat="false" ht="13.5" hidden="false" customHeight="false" outlineLevel="0" collapsed="false">
      <c r="A4555" s="0" t="s">
        <v>4439</v>
      </c>
      <c r="B4555" s="0" t="n">
        <f aca="false">LEN(A4555)</f>
        <v>7</v>
      </c>
      <c r="C4555" s="0" t="n">
        <v>7</v>
      </c>
      <c r="D4555" s="0" t="n">
        <v>2</v>
      </c>
      <c r="E4555" s="1" t="n">
        <f aca="false">B4555/D4555</f>
        <v>3.5</v>
      </c>
      <c r="F4555" s="2" t="n">
        <f aca="false">C4555/D4555</f>
        <v>3.5</v>
      </c>
    </row>
    <row r="4556" customFormat="false" ht="13.5" hidden="false" customHeight="false" outlineLevel="0" collapsed="false">
      <c r="A4556" s="0" t="s">
        <v>4440</v>
      </c>
      <c r="B4556" s="0" t="n">
        <f aca="false">LEN(A4556)</f>
        <v>8</v>
      </c>
      <c r="C4556" s="0" t="n">
        <f aca="false">LEN(A4556)</f>
        <v>8</v>
      </c>
      <c r="D4556" s="0" t="n">
        <v>2</v>
      </c>
      <c r="E4556" s="1" t="n">
        <f aca="false">B4556/D4556</f>
        <v>4</v>
      </c>
      <c r="F4556" s="2" t="n">
        <f aca="false">C4556/D4556</f>
        <v>4</v>
      </c>
    </row>
    <row r="4557" customFormat="false" ht="13.5" hidden="false" customHeight="false" outlineLevel="0" collapsed="false">
      <c r="A4557" s="0" t="s">
        <v>4441</v>
      </c>
      <c r="B4557" s="0" t="n">
        <f aca="false">LEN(A4557)</f>
        <v>5</v>
      </c>
      <c r="C4557" s="0" t="n">
        <v>5</v>
      </c>
      <c r="D4557" s="0" t="n">
        <v>2</v>
      </c>
      <c r="E4557" s="1" t="n">
        <f aca="false">B4557/D4557</f>
        <v>2.5</v>
      </c>
      <c r="F4557" s="2" t="n">
        <f aca="false">C4557/D4557</f>
        <v>2.5</v>
      </c>
    </row>
    <row r="4558" customFormat="false" ht="13.5" hidden="false" customHeight="false" outlineLevel="0" collapsed="false">
      <c r="A4558" s="0" t="s">
        <v>4442</v>
      </c>
      <c r="B4558" s="0" t="n">
        <f aca="false">LEN(A4558)</f>
        <v>8</v>
      </c>
      <c r="C4558" s="0" t="n">
        <v>8</v>
      </c>
      <c r="D4558" s="0" t="n">
        <v>2</v>
      </c>
      <c r="E4558" s="1" t="n">
        <f aca="false">B4558/D4558</f>
        <v>4</v>
      </c>
      <c r="F4558" s="2" t="n">
        <f aca="false">C4558/D4558</f>
        <v>4</v>
      </c>
    </row>
    <row r="4559" customFormat="false" ht="13.5" hidden="false" customHeight="false" outlineLevel="0" collapsed="false">
      <c r="A4559" s="0" t="s">
        <v>4443</v>
      </c>
      <c r="B4559" s="0" t="n">
        <f aca="false">LEN(A4559)</f>
        <v>5</v>
      </c>
      <c r="C4559" s="0" t="n">
        <v>5</v>
      </c>
      <c r="D4559" s="0" t="n">
        <v>2</v>
      </c>
      <c r="E4559" s="1" t="n">
        <f aca="false">B4559/D4559</f>
        <v>2.5</v>
      </c>
      <c r="F4559" s="2" t="n">
        <f aca="false">C4559/D4559</f>
        <v>2.5</v>
      </c>
    </row>
    <row r="4560" customFormat="false" ht="13.5" hidden="false" customHeight="false" outlineLevel="0" collapsed="false">
      <c r="A4560" s="0" t="s">
        <v>4444</v>
      </c>
      <c r="B4560" s="0" t="n">
        <f aca="false">LEN(A4560)</f>
        <v>8</v>
      </c>
      <c r="C4560" s="0" t="n">
        <f aca="false">LEN(A4560)</f>
        <v>8</v>
      </c>
      <c r="D4560" s="0" t="n">
        <v>2</v>
      </c>
      <c r="E4560" s="1" t="n">
        <f aca="false">B4560/D4560</f>
        <v>4</v>
      </c>
      <c r="F4560" s="2" t="n">
        <f aca="false">C4560/D4560</f>
        <v>4</v>
      </c>
    </row>
    <row r="4561" customFormat="false" ht="13.5" hidden="false" customHeight="false" outlineLevel="0" collapsed="false">
      <c r="A4561" s="0" t="s">
        <v>4445</v>
      </c>
      <c r="B4561" s="0" t="n">
        <f aca="false">LEN(A4561)</f>
        <v>7</v>
      </c>
      <c r="C4561" s="0" t="n">
        <v>7</v>
      </c>
      <c r="D4561" s="0" t="n">
        <v>2</v>
      </c>
      <c r="E4561" s="1" t="n">
        <f aca="false">B4561/D4561</f>
        <v>3.5</v>
      </c>
      <c r="F4561" s="2" t="n">
        <f aca="false">C4561/D4561</f>
        <v>3.5</v>
      </c>
    </row>
    <row r="4562" customFormat="false" ht="13.5" hidden="false" customHeight="false" outlineLevel="0" collapsed="false">
      <c r="A4562" s="0" t="s">
        <v>4446</v>
      </c>
      <c r="B4562" s="0" t="n">
        <f aca="false">LEN(A4562)</f>
        <v>5</v>
      </c>
      <c r="C4562" s="0" t="n">
        <f aca="false">LEN(A4562)</f>
        <v>5</v>
      </c>
      <c r="D4562" s="0" t="n">
        <v>2</v>
      </c>
      <c r="E4562" s="1" t="n">
        <f aca="false">B4562/D4562</f>
        <v>2.5</v>
      </c>
      <c r="F4562" s="2" t="n">
        <f aca="false">C4562/D4562</f>
        <v>2.5</v>
      </c>
    </row>
    <row r="4563" customFormat="false" ht="13.5" hidden="false" customHeight="false" outlineLevel="0" collapsed="false">
      <c r="A4563" s="0" t="s">
        <v>4447</v>
      </c>
      <c r="B4563" s="0" t="n">
        <f aca="false">LEN(A4563)</f>
        <v>11</v>
      </c>
      <c r="C4563" s="0" t="n">
        <v>11</v>
      </c>
      <c r="D4563" s="0" t="n">
        <v>2</v>
      </c>
      <c r="E4563" s="1" t="n">
        <f aca="false">B4563/D4563</f>
        <v>5.5</v>
      </c>
      <c r="F4563" s="2" t="n">
        <f aca="false">C4563/D4563</f>
        <v>5.5</v>
      </c>
    </row>
    <row r="4564" customFormat="false" ht="13.5" hidden="false" customHeight="false" outlineLevel="0" collapsed="false">
      <c r="A4564" s="0" t="s">
        <v>4448</v>
      </c>
      <c r="B4564" s="0" t="n">
        <f aca="false">LEN(A4564)</f>
        <v>7</v>
      </c>
      <c r="C4564" s="0" t="n">
        <f aca="false">LEN(A4564)</f>
        <v>7</v>
      </c>
      <c r="D4564" s="0" t="n">
        <v>2</v>
      </c>
      <c r="E4564" s="1" t="n">
        <f aca="false">B4564/D4564</f>
        <v>3.5</v>
      </c>
      <c r="F4564" s="2" t="n">
        <f aca="false">C4564/D4564</f>
        <v>3.5</v>
      </c>
    </row>
    <row r="4565" customFormat="false" ht="13.5" hidden="false" customHeight="false" outlineLevel="0" collapsed="false">
      <c r="A4565" s="0" t="s">
        <v>4449</v>
      </c>
      <c r="B4565" s="0" t="n">
        <f aca="false">LEN(A4565)</f>
        <v>7</v>
      </c>
      <c r="C4565" s="0" t="n">
        <f aca="false">LEN(A4565)</f>
        <v>7</v>
      </c>
      <c r="D4565" s="0" t="n">
        <v>2</v>
      </c>
      <c r="E4565" s="1" t="n">
        <f aca="false">B4565/D4565</f>
        <v>3.5</v>
      </c>
      <c r="F4565" s="2" t="n">
        <f aca="false">C4565/D4565</f>
        <v>3.5</v>
      </c>
    </row>
    <row r="4566" customFormat="false" ht="13.5" hidden="false" customHeight="false" outlineLevel="0" collapsed="false">
      <c r="A4566" s="0" t="s">
        <v>4450</v>
      </c>
      <c r="B4566" s="0" t="n">
        <f aca="false">LEN(A4566)</f>
        <v>8</v>
      </c>
      <c r="C4566" s="0" t="n">
        <v>8</v>
      </c>
      <c r="D4566" s="0" t="n">
        <v>2</v>
      </c>
      <c r="E4566" s="1" t="n">
        <f aca="false">B4566/D4566</f>
        <v>4</v>
      </c>
      <c r="F4566" s="2" t="n">
        <f aca="false">C4566/D4566</f>
        <v>4</v>
      </c>
    </row>
    <row r="4567" customFormat="false" ht="13.5" hidden="false" customHeight="false" outlineLevel="0" collapsed="false">
      <c r="A4567" s="0" t="s">
        <v>4451</v>
      </c>
      <c r="B4567" s="0" t="n">
        <f aca="false">LEN(A4567)</f>
        <v>8</v>
      </c>
      <c r="C4567" s="0" t="n">
        <f aca="false">LEN(A4567)</f>
        <v>8</v>
      </c>
      <c r="D4567" s="0" t="n">
        <v>2</v>
      </c>
      <c r="E4567" s="1" t="n">
        <f aca="false">B4567/D4567</f>
        <v>4</v>
      </c>
      <c r="F4567" s="2" t="n">
        <f aca="false">C4567/D4567</f>
        <v>4</v>
      </c>
    </row>
    <row r="4568" customFormat="false" ht="13.5" hidden="false" customHeight="false" outlineLevel="0" collapsed="false">
      <c r="A4568" s="0" t="s">
        <v>4452</v>
      </c>
      <c r="B4568" s="0" t="n">
        <f aca="false">LEN(A4568)</f>
        <v>10</v>
      </c>
      <c r="C4568" s="0" t="n">
        <f aca="false">LEN(A4568)</f>
        <v>10</v>
      </c>
      <c r="D4568" s="0" t="n">
        <v>2</v>
      </c>
      <c r="E4568" s="1" t="n">
        <f aca="false">B4568/D4568</f>
        <v>5</v>
      </c>
      <c r="F4568" s="2" t="n">
        <f aca="false">C4568/D4568</f>
        <v>5</v>
      </c>
    </row>
    <row r="4569" customFormat="false" ht="13.5" hidden="false" customHeight="false" outlineLevel="0" collapsed="false">
      <c r="A4569" s="0" t="s">
        <v>4453</v>
      </c>
      <c r="B4569" s="0" t="n">
        <f aca="false">LEN(A4569)</f>
        <v>10</v>
      </c>
      <c r="C4569" s="0" t="n">
        <f aca="false">LEN(A4569)</f>
        <v>10</v>
      </c>
      <c r="D4569" s="0" t="n">
        <v>2</v>
      </c>
      <c r="E4569" s="1" t="n">
        <f aca="false">B4569/D4569</f>
        <v>5</v>
      </c>
      <c r="F4569" s="2" t="n">
        <f aca="false">C4569/D4569</f>
        <v>5</v>
      </c>
    </row>
    <row r="4570" customFormat="false" ht="13.5" hidden="false" customHeight="false" outlineLevel="0" collapsed="false">
      <c r="A4570" s="0" t="s">
        <v>4454</v>
      </c>
      <c r="B4570" s="0" t="n">
        <f aca="false">LEN(A4570)</f>
        <v>7</v>
      </c>
      <c r="C4570" s="0" t="n">
        <v>7</v>
      </c>
      <c r="D4570" s="0" t="n">
        <v>2</v>
      </c>
      <c r="E4570" s="1" t="n">
        <f aca="false">B4570/D4570</f>
        <v>3.5</v>
      </c>
      <c r="F4570" s="2" t="n">
        <f aca="false">C4570/D4570</f>
        <v>3.5</v>
      </c>
    </row>
    <row r="4571" customFormat="false" ht="13.5" hidden="false" customHeight="false" outlineLevel="0" collapsed="false">
      <c r="A4571" s="0" t="s">
        <v>4455</v>
      </c>
      <c r="B4571" s="0" t="n">
        <f aca="false">LEN(A4571)</f>
        <v>7</v>
      </c>
      <c r="C4571" s="0" t="n">
        <v>7</v>
      </c>
      <c r="D4571" s="0" t="n">
        <v>2</v>
      </c>
      <c r="E4571" s="1" t="n">
        <f aca="false">B4571/D4571</f>
        <v>3.5</v>
      </c>
      <c r="F4571" s="2" t="n">
        <f aca="false">C4571/D4571</f>
        <v>3.5</v>
      </c>
    </row>
    <row r="4572" customFormat="false" ht="13.5" hidden="false" customHeight="false" outlineLevel="0" collapsed="false">
      <c r="A4572" s="0" t="s">
        <v>4456</v>
      </c>
      <c r="B4572" s="0" t="n">
        <f aca="false">LEN(A4572)</f>
        <v>6</v>
      </c>
      <c r="C4572" s="0" t="n">
        <f aca="false">LEN(A4572)</f>
        <v>6</v>
      </c>
      <c r="D4572" s="0" t="n">
        <v>2</v>
      </c>
      <c r="E4572" s="1" t="n">
        <f aca="false">B4572/D4572</f>
        <v>3</v>
      </c>
      <c r="F4572" s="2" t="n">
        <f aca="false">C4572/D4572</f>
        <v>3</v>
      </c>
    </row>
    <row r="4573" customFormat="false" ht="13.5" hidden="false" customHeight="false" outlineLevel="0" collapsed="false">
      <c r="A4573" s="0" t="s">
        <v>4457</v>
      </c>
      <c r="B4573" s="0" t="n">
        <f aca="false">LEN(A4573)</f>
        <v>8</v>
      </c>
      <c r="C4573" s="0" t="n">
        <v>8</v>
      </c>
      <c r="D4573" s="0" t="n">
        <v>2</v>
      </c>
      <c r="E4573" s="1" t="n">
        <f aca="false">B4573/D4573</f>
        <v>4</v>
      </c>
      <c r="F4573" s="2" t="n">
        <f aca="false">C4573/D4573</f>
        <v>4</v>
      </c>
    </row>
    <row r="4574" customFormat="false" ht="13.5" hidden="false" customHeight="false" outlineLevel="0" collapsed="false">
      <c r="A4574" s="0" t="s">
        <v>4458</v>
      </c>
      <c r="B4574" s="0" t="n">
        <f aca="false">LEN(A4574)</f>
        <v>7</v>
      </c>
      <c r="C4574" s="0" t="n">
        <v>7</v>
      </c>
      <c r="D4574" s="0" t="n">
        <v>2</v>
      </c>
      <c r="E4574" s="1" t="n">
        <f aca="false">B4574/D4574</f>
        <v>3.5</v>
      </c>
      <c r="F4574" s="2" t="n">
        <f aca="false">C4574/D4574</f>
        <v>3.5</v>
      </c>
    </row>
    <row r="4575" customFormat="false" ht="13.5" hidden="false" customHeight="false" outlineLevel="0" collapsed="false">
      <c r="A4575" s="0" t="s">
        <v>4459</v>
      </c>
      <c r="B4575" s="0" t="n">
        <f aca="false">LEN(A4575)</f>
        <v>9</v>
      </c>
      <c r="C4575" s="0" t="n">
        <f aca="false">LEN(A4575)</f>
        <v>9</v>
      </c>
      <c r="D4575" s="0" t="n">
        <v>2</v>
      </c>
      <c r="E4575" s="1" t="n">
        <f aca="false">B4575/D4575</f>
        <v>4.5</v>
      </c>
      <c r="F4575" s="2" t="n">
        <f aca="false">C4575/D4575</f>
        <v>4.5</v>
      </c>
    </row>
    <row r="4576" customFormat="false" ht="13.5" hidden="false" customHeight="false" outlineLevel="0" collapsed="false">
      <c r="A4576" s="0" t="s">
        <v>4460</v>
      </c>
      <c r="B4576" s="0" t="n">
        <f aca="false">LEN(A4576)</f>
        <v>7</v>
      </c>
      <c r="C4576" s="0" t="n">
        <f aca="false">LEN(A4576)</f>
        <v>7</v>
      </c>
      <c r="D4576" s="0" t="n">
        <v>2</v>
      </c>
      <c r="E4576" s="1" t="n">
        <f aca="false">B4576/D4576</f>
        <v>3.5</v>
      </c>
      <c r="F4576" s="2" t="n">
        <f aca="false">C4576/D4576</f>
        <v>3.5</v>
      </c>
    </row>
    <row r="4577" customFormat="false" ht="13.5" hidden="false" customHeight="false" outlineLevel="0" collapsed="false">
      <c r="A4577" s="0" t="s">
        <v>4461</v>
      </c>
      <c r="B4577" s="0" t="n">
        <f aca="false">LEN(A4577)</f>
        <v>9</v>
      </c>
      <c r="C4577" s="0" t="n">
        <f aca="false">LEN(A4577)</f>
        <v>9</v>
      </c>
      <c r="D4577" s="0" t="n">
        <v>2</v>
      </c>
      <c r="E4577" s="1" t="n">
        <f aca="false">B4577/D4577</f>
        <v>4.5</v>
      </c>
      <c r="F4577" s="2" t="n">
        <f aca="false">C4577/D4577</f>
        <v>4.5</v>
      </c>
    </row>
    <row r="4578" customFormat="false" ht="13.5" hidden="false" customHeight="false" outlineLevel="0" collapsed="false">
      <c r="A4578" s="0" t="s">
        <v>4462</v>
      </c>
      <c r="B4578" s="0" t="n">
        <f aca="false">LEN(A4578)</f>
        <v>6</v>
      </c>
      <c r="C4578" s="0" t="n">
        <f aca="false">LEN(A4578)</f>
        <v>6</v>
      </c>
      <c r="D4578" s="0" t="n">
        <v>2</v>
      </c>
      <c r="E4578" s="1" t="n">
        <f aca="false">B4578/D4578</f>
        <v>3</v>
      </c>
      <c r="F4578" s="2" t="n">
        <f aca="false">C4578/D4578</f>
        <v>3</v>
      </c>
    </row>
    <row r="4579" customFormat="false" ht="13.5" hidden="false" customHeight="false" outlineLevel="0" collapsed="false">
      <c r="A4579" s="0" t="s">
        <v>4463</v>
      </c>
      <c r="B4579" s="0" t="n">
        <f aca="false">LEN(A4579)</f>
        <v>7</v>
      </c>
      <c r="C4579" s="0" t="n">
        <f aca="false">LEN(A4579)</f>
        <v>7</v>
      </c>
      <c r="D4579" s="0" t="n">
        <v>2</v>
      </c>
      <c r="E4579" s="1" t="n">
        <f aca="false">B4579/D4579</f>
        <v>3.5</v>
      </c>
      <c r="F4579" s="2" t="n">
        <f aca="false">C4579/D4579</f>
        <v>3.5</v>
      </c>
    </row>
    <row r="4580" customFormat="false" ht="13.5" hidden="false" customHeight="false" outlineLevel="0" collapsed="false">
      <c r="A4580" s="0" t="s">
        <v>4464</v>
      </c>
      <c r="B4580" s="0" t="n">
        <f aca="false">LEN(A4580)</f>
        <v>6</v>
      </c>
      <c r="C4580" s="0" t="n">
        <v>6</v>
      </c>
      <c r="D4580" s="0" t="n">
        <v>2</v>
      </c>
      <c r="E4580" s="1" t="n">
        <f aca="false">B4580/D4580</f>
        <v>3</v>
      </c>
      <c r="F4580" s="2" t="n">
        <f aca="false">C4580/D4580</f>
        <v>3</v>
      </c>
    </row>
    <row r="4581" customFormat="false" ht="13.5" hidden="false" customHeight="false" outlineLevel="0" collapsed="false">
      <c r="A4581" s="0" t="s">
        <v>4465</v>
      </c>
      <c r="B4581" s="0" t="n">
        <f aca="false">LEN(A4581)</f>
        <v>8</v>
      </c>
      <c r="C4581" s="0" t="n">
        <v>8</v>
      </c>
      <c r="D4581" s="0" t="n">
        <v>2</v>
      </c>
      <c r="E4581" s="1" t="n">
        <f aca="false">B4581/D4581</f>
        <v>4</v>
      </c>
      <c r="F4581" s="2" t="n">
        <f aca="false">C4581/D4581</f>
        <v>4</v>
      </c>
    </row>
    <row r="4582" customFormat="false" ht="13.5" hidden="false" customHeight="false" outlineLevel="0" collapsed="false">
      <c r="A4582" s="0" t="s">
        <v>4466</v>
      </c>
      <c r="B4582" s="0" t="n">
        <f aca="false">LEN(A4582)</f>
        <v>7</v>
      </c>
      <c r="C4582" s="0" t="n">
        <v>7</v>
      </c>
      <c r="D4582" s="0" t="n">
        <v>2</v>
      </c>
      <c r="E4582" s="1" t="n">
        <f aca="false">B4582/D4582</f>
        <v>3.5</v>
      </c>
      <c r="F4582" s="2" t="n">
        <f aca="false">C4582/D4582</f>
        <v>3.5</v>
      </c>
    </row>
    <row r="4583" customFormat="false" ht="13.5" hidden="false" customHeight="false" outlineLevel="0" collapsed="false">
      <c r="A4583" s="0" t="s">
        <v>4467</v>
      </c>
      <c r="B4583" s="0" t="n">
        <f aca="false">LEN(A4583)</f>
        <v>10</v>
      </c>
      <c r="C4583" s="0" t="n">
        <f aca="false">LEN(A4583)</f>
        <v>10</v>
      </c>
      <c r="D4583" s="0" t="n">
        <v>2</v>
      </c>
      <c r="E4583" s="1" t="n">
        <f aca="false">B4583/D4583</f>
        <v>5</v>
      </c>
      <c r="F4583" s="2" t="n">
        <f aca="false">C4583/D4583</f>
        <v>5</v>
      </c>
    </row>
    <row r="4584" customFormat="false" ht="13.5" hidden="false" customHeight="false" outlineLevel="0" collapsed="false">
      <c r="A4584" s="0" t="s">
        <v>4468</v>
      </c>
      <c r="B4584" s="0" t="n">
        <f aca="false">LEN(A4584)</f>
        <v>5</v>
      </c>
      <c r="C4584" s="0" t="n">
        <v>5</v>
      </c>
      <c r="D4584" s="0" t="n">
        <v>2</v>
      </c>
      <c r="E4584" s="1" t="n">
        <f aca="false">B4584/D4584</f>
        <v>2.5</v>
      </c>
      <c r="F4584" s="2" t="n">
        <f aca="false">C4584/D4584</f>
        <v>2.5</v>
      </c>
    </row>
    <row r="4585" customFormat="false" ht="13.5" hidden="false" customHeight="false" outlineLevel="0" collapsed="false">
      <c r="A4585" s="0" t="s">
        <v>4469</v>
      </c>
      <c r="B4585" s="0" t="n">
        <f aca="false">LEN(A4585)</f>
        <v>7</v>
      </c>
      <c r="C4585" s="0" t="n">
        <v>7</v>
      </c>
      <c r="D4585" s="0" t="n">
        <v>2</v>
      </c>
      <c r="E4585" s="1" t="n">
        <f aca="false">B4585/D4585</f>
        <v>3.5</v>
      </c>
      <c r="F4585" s="2" t="n">
        <f aca="false">C4585/D4585</f>
        <v>3.5</v>
      </c>
    </row>
    <row r="4586" customFormat="false" ht="13.5" hidden="false" customHeight="false" outlineLevel="0" collapsed="false">
      <c r="A4586" s="0" t="s">
        <v>4470</v>
      </c>
      <c r="B4586" s="0" t="n">
        <f aca="false">LEN(A4586)</f>
        <v>10</v>
      </c>
      <c r="C4586" s="0" t="n">
        <f aca="false">LEN(A4586)</f>
        <v>10</v>
      </c>
      <c r="D4586" s="0" t="n">
        <v>2</v>
      </c>
      <c r="E4586" s="1" t="n">
        <f aca="false">B4586/D4586</f>
        <v>5</v>
      </c>
      <c r="F4586" s="2" t="n">
        <f aca="false">C4586/D4586</f>
        <v>5</v>
      </c>
    </row>
    <row r="4587" customFormat="false" ht="13.5" hidden="false" customHeight="false" outlineLevel="0" collapsed="false">
      <c r="A4587" s="0" t="s">
        <v>4471</v>
      </c>
      <c r="B4587" s="0" t="n">
        <f aca="false">LEN(A4587)</f>
        <v>10</v>
      </c>
      <c r="C4587" s="0" t="n">
        <v>10</v>
      </c>
      <c r="D4587" s="0" t="n">
        <v>2</v>
      </c>
      <c r="E4587" s="1" t="n">
        <f aca="false">B4587/D4587</f>
        <v>5</v>
      </c>
      <c r="F4587" s="2" t="n">
        <f aca="false">C4587/D4587</f>
        <v>5</v>
      </c>
    </row>
    <row r="4588" customFormat="false" ht="13.5" hidden="false" customHeight="false" outlineLevel="0" collapsed="false">
      <c r="A4588" s="0" t="s">
        <v>4472</v>
      </c>
      <c r="B4588" s="0" t="n">
        <f aca="false">LEN(A4588)</f>
        <v>7</v>
      </c>
      <c r="C4588" s="0" t="n">
        <f aca="false">LEN(A4588)</f>
        <v>7</v>
      </c>
      <c r="D4588" s="0" t="n">
        <v>2</v>
      </c>
      <c r="E4588" s="1" t="n">
        <f aca="false">B4588/D4588</f>
        <v>3.5</v>
      </c>
      <c r="F4588" s="2" t="n">
        <f aca="false">C4588/D4588</f>
        <v>3.5</v>
      </c>
    </row>
    <row r="4589" customFormat="false" ht="13.5" hidden="false" customHeight="false" outlineLevel="0" collapsed="false">
      <c r="A4589" s="0" t="s">
        <v>4473</v>
      </c>
      <c r="B4589" s="0" t="n">
        <f aca="false">LEN(A4589)</f>
        <v>7</v>
      </c>
      <c r="C4589" s="0" t="n">
        <v>7</v>
      </c>
      <c r="D4589" s="0" t="n">
        <v>2</v>
      </c>
      <c r="E4589" s="1" t="n">
        <f aca="false">B4589/D4589</f>
        <v>3.5</v>
      </c>
      <c r="F4589" s="2" t="n">
        <f aca="false">C4589/D4589</f>
        <v>3.5</v>
      </c>
    </row>
    <row r="4590" customFormat="false" ht="13.5" hidden="false" customHeight="false" outlineLevel="0" collapsed="false">
      <c r="A4590" s="0" t="s">
        <v>4474</v>
      </c>
      <c r="B4590" s="0" t="n">
        <f aca="false">LEN(A4590)</f>
        <v>6</v>
      </c>
      <c r="C4590" s="0" t="n">
        <v>6</v>
      </c>
      <c r="D4590" s="0" t="n">
        <v>2</v>
      </c>
      <c r="E4590" s="1" t="n">
        <f aca="false">B4590/D4590</f>
        <v>3</v>
      </c>
      <c r="F4590" s="2" t="n">
        <f aca="false">C4590/D4590</f>
        <v>3</v>
      </c>
    </row>
    <row r="4591" customFormat="false" ht="13.5" hidden="false" customHeight="false" outlineLevel="0" collapsed="false">
      <c r="A4591" s="0" t="s">
        <v>4475</v>
      </c>
      <c r="B4591" s="0" t="n">
        <f aca="false">LEN(A4591)</f>
        <v>7</v>
      </c>
      <c r="C4591" s="0" t="n">
        <f aca="false">LEN(A4591)</f>
        <v>7</v>
      </c>
      <c r="D4591" s="0" t="n">
        <v>2</v>
      </c>
      <c r="E4591" s="1" t="n">
        <f aca="false">B4591/D4591</f>
        <v>3.5</v>
      </c>
      <c r="F4591" s="2" t="n">
        <f aca="false">C4591/D4591</f>
        <v>3.5</v>
      </c>
    </row>
    <row r="4592" customFormat="false" ht="13.5" hidden="false" customHeight="false" outlineLevel="0" collapsed="false">
      <c r="A4592" s="0" t="s">
        <v>4476</v>
      </c>
      <c r="B4592" s="0" t="n">
        <f aca="false">LEN(A4592)</f>
        <v>10</v>
      </c>
      <c r="C4592" s="0" t="n">
        <v>10</v>
      </c>
      <c r="D4592" s="0" t="n">
        <v>2</v>
      </c>
      <c r="E4592" s="1" t="n">
        <f aca="false">B4592/D4592</f>
        <v>5</v>
      </c>
      <c r="F4592" s="2" t="n">
        <f aca="false">C4592/D4592</f>
        <v>5</v>
      </c>
    </row>
    <row r="4593" customFormat="false" ht="13.5" hidden="false" customHeight="false" outlineLevel="0" collapsed="false">
      <c r="A4593" s="0" t="s">
        <v>4477</v>
      </c>
      <c r="B4593" s="0" t="n">
        <f aca="false">LEN(A4593)</f>
        <v>9</v>
      </c>
      <c r="C4593" s="0" t="n">
        <f aca="false">LEN(A4593)</f>
        <v>9</v>
      </c>
      <c r="D4593" s="0" t="n">
        <v>2</v>
      </c>
      <c r="E4593" s="1" t="n">
        <f aca="false">B4593/D4593</f>
        <v>4.5</v>
      </c>
      <c r="F4593" s="2" t="n">
        <f aca="false">C4593/D4593</f>
        <v>4.5</v>
      </c>
    </row>
    <row r="4594" customFormat="false" ht="13.5" hidden="false" customHeight="false" outlineLevel="0" collapsed="false">
      <c r="A4594" s="0" t="s">
        <v>4478</v>
      </c>
      <c r="B4594" s="0" t="n">
        <f aca="false">LEN(A4594)</f>
        <v>8</v>
      </c>
      <c r="C4594" s="0" t="n">
        <v>8</v>
      </c>
      <c r="D4594" s="0" t="n">
        <v>2</v>
      </c>
      <c r="E4594" s="1" t="n">
        <f aca="false">B4594/D4594</f>
        <v>4</v>
      </c>
      <c r="F4594" s="2" t="n">
        <f aca="false">C4594/D4594</f>
        <v>4</v>
      </c>
    </row>
    <row r="4595" customFormat="false" ht="13.5" hidden="false" customHeight="false" outlineLevel="0" collapsed="false">
      <c r="A4595" s="0" t="s">
        <v>4479</v>
      </c>
      <c r="B4595" s="0" t="n">
        <f aca="false">LEN(A4595)</f>
        <v>7</v>
      </c>
      <c r="C4595" s="0" t="n">
        <v>7</v>
      </c>
      <c r="D4595" s="0" t="n">
        <v>2</v>
      </c>
      <c r="E4595" s="1" t="n">
        <f aca="false">B4595/D4595</f>
        <v>3.5</v>
      </c>
      <c r="F4595" s="2" t="n">
        <f aca="false">C4595/D4595</f>
        <v>3.5</v>
      </c>
    </row>
    <row r="4596" customFormat="false" ht="13.5" hidden="false" customHeight="false" outlineLevel="0" collapsed="false">
      <c r="A4596" s="0" t="s">
        <v>4480</v>
      </c>
      <c r="B4596" s="0" t="n">
        <f aca="false">LEN(A4596)</f>
        <v>5</v>
      </c>
      <c r="C4596" s="0" t="n">
        <v>5</v>
      </c>
      <c r="D4596" s="0" t="n">
        <v>2</v>
      </c>
      <c r="E4596" s="1" t="n">
        <f aca="false">B4596/D4596</f>
        <v>2.5</v>
      </c>
      <c r="F4596" s="2" t="n">
        <f aca="false">C4596/D4596</f>
        <v>2.5</v>
      </c>
    </row>
    <row r="4597" customFormat="false" ht="13.5" hidden="false" customHeight="false" outlineLevel="0" collapsed="false">
      <c r="A4597" s="0" t="s">
        <v>4481</v>
      </c>
      <c r="B4597" s="0" t="n">
        <f aca="false">LEN(A4597)</f>
        <v>10</v>
      </c>
      <c r="C4597" s="0" t="n">
        <f aca="false">LEN(A4597)</f>
        <v>10</v>
      </c>
      <c r="D4597" s="0" t="n">
        <v>2</v>
      </c>
      <c r="E4597" s="1" t="n">
        <f aca="false">B4597/D4597</f>
        <v>5</v>
      </c>
      <c r="F4597" s="2" t="n">
        <f aca="false">C4597/D4597</f>
        <v>5</v>
      </c>
    </row>
    <row r="4598" customFormat="false" ht="13.5" hidden="false" customHeight="false" outlineLevel="0" collapsed="false">
      <c r="A4598" s="0" t="s">
        <v>4482</v>
      </c>
      <c r="B4598" s="0" t="n">
        <f aca="false">LEN(A4598)</f>
        <v>11</v>
      </c>
      <c r="C4598" s="0" t="n">
        <f aca="false">LEN(A4598)</f>
        <v>11</v>
      </c>
      <c r="D4598" s="0" t="n">
        <v>2</v>
      </c>
      <c r="E4598" s="1" t="n">
        <f aca="false">B4598/D4598</f>
        <v>5.5</v>
      </c>
      <c r="F4598" s="2" t="n">
        <f aca="false">C4598/D4598</f>
        <v>5.5</v>
      </c>
    </row>
    <row r="4599" customFormat="false" ht="13.5" hidden="false" customHeight="false" outlineLevel="0" collapsed="false">
      <c r="A4599" s="0" t="s">
        <v>4483</v>
      </c>
      <c r="B4599" s="0" t="n">
        <f aca="false">LEN(A4599)</f>
        <v>9</v>
      </c>
      <c r="C4599" s="0" t="n">
        <v>9</v>
      </c>
      <c r="D4599" s="0" t="n">
        <v>2</v>
      </c>
      <c r="E4599" s="1" t="n">
        <f aca="false">B4599/D4599</f>
        <v>4.5</v>
      </c>
      <c r="F4599" s="2" t="n">
        <f aca="false">C4599/D4599</f>
        <v>4.5</v>
      </c>
    </row>
    <row r="4600" customFormat="false" ht="13.5" hidden="false" customHeight="false" outlineLevel="0" collapsed="false">
      <c r="A4600" s="0" t="s">
        <v>4484</v>
      </c>
      <c r="B4600" s="0" t="n">
        <f aca="false">LEN(A4600)</f>
        <v>9</v>
      </c>
      <c r="C4600" s="0" t="n">
        <v>9</v>
      </c>
      <c r="D4600" s="0" t="n">
        <v>2</v>
      </c>
      <c r="E4600" s="1" t="n">
        <f aca="false">B4600/D4600</f>
        <v>4.5</v>
      </c>
      <c r="F4600" s="2" t="n">
        <f aca="false">C4600/D4600</f>
        <v>4.5</v>
      </c>
    </row>
    <row r="4601" customFormat="false" ht="13.5" hidden="false" customHeight="false" outlineLevel="0" collapsed="false">
      <c r="A4601" s="0" t="s">
        <v>4485</v>
      </c>
      <c r="B4601" s="0" t="n">
        <f aca="false">LEN(A4601)</f>
        <v>7</v>
      </c>
      <c r="C4601" s="0" t="n">
        <v>7</v>
      </c>
      <c r="D4601" s="0" t="n">
        <v>2</v>
      </c>
      <c r="E4601" s="1" t="n">
        <f aca="false">B4601/D4601</f>
        <v>3.5</v>
      </c>
      <c r="F4601" s="2" t="n">
        <f aca="false">C4601/D4601</f>
        <v>3.5</v>
      </c>
    </row>
    <row r="4602" customFormat="false" ht="13.5" hidden="false" customHeight="false" outlineLevel="0" collapsed="false">
      <c r="A4602" s="0" t="s">
        <v>4486</v>
      </c>
      <c r="B4602" s="0" t="n">
        <f aca="false">LEN(A4602)</f>
        <v>4</v>
      </c>
      <c r="C4602" s="0" t="n">
        <v>4</v>
      </c>
      <c r="D4602" s="0" t="n">
        <v>2</v>
      </c>
      <c r="E4602" s="1" t="n">
        <f aca="false">B4602/D4602</f>
        <v>2</v>
      </c>
      <c r="F4602" s="2" t="n">
        <f aca="false">C4602/D4602</f>
        <v>2</v>
      </c>
    </row>
    <row r="4603" customFormat="false" ht="13.5" hidden="false" customHeight="false" outlineLevel="0" collapsed="false">
      <c r="A4603" s="0" t="s">
        <v>4487</v>
      </c>
      <c r="B4603" s="0" t="n">
        <f aca="false">LEN(A4603)</f>
        <v>8</v>
      </c>
      <c r="C4603" s="0" t="n">
        <f aca="false">LEN(A4603)</f>
        <v>8</v>
      </c>
      <c r="D4603" s="0" t="n">
        <v>2</v>
      </c>
      <c r="E4603" s="1" t="n">
        <f aca="false">B4603/D4603</f>
        <v>4</v>
      </c>
      <c r="F4603" s="2" t="n">
        <f aca="false">C4603/D4603</f>
        <v>4</v>
      </c>
    </row>
    <row r="4604" customFormat="false" ht="13.5" hidden="false" customHeight="false" outlineLevel="0" collapsed="false">
      <c r="A4604" s="0" t="s">
        <v>4488</v>
      </c>
      <c r="B4604" s="0" t="n">
        <f aca="false">LEN(A4604)</f>
        <v>8</v>
      </c>
      <c r="C4604" s="0" t="n">
        <v>8</v>
      </c>
      <c r="D4604" s="0" t="n">
        <v>2</v>
      </c>
      <c r="E4604" s="1" t="n">
        <f aca="false">B4604/D4604</f>
        <v>4</v>
      </c>
      <c r="F4604" s="2" t="n">
        <f aca="false">C4604/D4604</f>
        <v>4</v>
      </c>
    </row>
    <row r="4605" customFormat="false" ht="13.5" hidden="false" customHeight="false" outlineLevel="0" collapsed="false">
      <c r="A4605" s="0" t="s">
        <v>4489</v>
      </c>
      <c r="B4605" s="0" t="n">
        <f aca="false">LEN(A4605)</f>
        <v>10</v>
      </c>
      <c r="C4605" s="0" t="n">
        <v>10</v>
      </c>
      <c r="D4605" s="0" t="n">
        <v>2</v>
      </c>
      <c r="E4605" s="1" t="n">
        <f aca="false">B4605/D4605</f>
        <v>5</v>
      </c>
      <c r="F4605" s="2" t="n">
        <f aca="false">C4605/D4605</f>
        <v>5</v>
      </c>
    </row>
    <row r="4606" customFormat="false" ht="13.5" hidden="false" customHeight="false" outlineLevel="0" collapsed="false">
      <c r="A4606" s="0" t="s">
        <v>4490</v>
      </c>
      <c r="B4606" s="0" t="n">
        <f aca="false">LEN(A4606)</f>
        <v>5</v>
      </c>
      <c r="C4606" s="0" t="n">
        <f aca="false">LEN(A4606)</f>
        <v>5</v>
      </c>
      <c r="D4606" s="0" t="n">
        <v>2</v>
      </c>
      <c r="E4606" s="1" t="n">
        <f aca="false">B4606/D4606</f>
        <v>2.5</v>
      </c>
      <c r="F4606" s="2" t="n">
        <f aca="false">C4606/D4606</f>
        <v>2.5</v>
      </c>
    </row>
    <row r="4607" customFormat="false" ht="13.5" hidden="false" customHeight="false" outlineLevel="0" collapsed="false">
      <c r="A4607" s="0" t="s">
        <v>4491</v>
      </c>
      <c r="B4607" s="0" t="n">
        <f aca="false">LEN(A4607)</f>
        <v>8</v>
      </c>
      <c r="C4607" s="0" t="n">
        <f aca="false">LEN(A4607)</f>
        <v>8</v>
      </c>
      <c r="D4607" s="0" t="n">
        <v>2</v>
      </c>
      <c r="E4607" s="1" t="n">
        <f aca="false">B4607/D4607</f>
        <v>4</v>
      </c>
      <c r="F4607" s="2" t="n">
        <f aca="false">C4607/D4607</f>
        <v>4</v>
      </c>
    </row>
    <row r="4608" customFormat="false" ht="13.5" hidden="false" customHeight="false" outlineLevel="0" collapsed="false">
      <c r="A4608" s="0" t="s">
        <v>4492</v>
      </c>
      <c r="B4608" s="0" t="n">
        <f aca="false">LEN(A4608)</f>
        <v>6</v>
      </c>
      <c r="C4608" s="0" t="n">
        <v>6</v>
      </c>
      <c r="D4608" s="0" t="n">
        <v>2</v>
      </c>
      <c r="E4608" s="1" t="n">
        <f aca="false">B4608/D4608</f>
        <v>3</v>
      </c>
      <c r="F4608" s="2" t="n">
        <f aca="false">C4608/D4608</f>
        <v>3</v>
      </c>
    </row>
    <row r="4609" customFormat="false" ht="13.5" hidden="false" customHeight="false" outlineLevel="0" collapsed="false">
      <c r="A4609" s="0" t="s">
        <v>4493</v>
      </c>
      <c r="B4609" s="0" t="n">
        <f aca="false">LEN(A4609)</f>
        <v>5</v>
      </c>
      <c r="C4609" s="0" t="n">
        <v>5</v>
      </c>
      <c r="D4609" s="0" t="n">
        <v>2</v>
      </c>
      <c r="E4609" s="1" t="n">
        <f aca="false">B4609/D4609</f>
        <v>2.5</v>
      </c>
      <c r="F4609" s="2" t="n">
        <f aca="false">C4609/D4609</f>
        <v>2.5</v>
      </c>
    </row>
    <row r="4610" customFormat="false" ht="13.5" hidden="false" customHeight="false" outlineLevel="0" collapsed="false">
      <c r="A4610" s="0" t="s">
        <v>4494</v>
      </c>
      <c r="B4610" s="0" t="n">
        <f aca="false">LEN(A4610)</f>
        <v>6</v>
      </c>
      <c r="C4610" s="0" t="n">
        <v>6</v>
      </c>
      <c r="D4610" s="0" t="n">
        <v>2</v>
      </c>
      <c r="E4610" s="1" t="n">
        <f aca="false">B4610/D4610</f>
        <v>3</v>
      </c>
      <c r="F4610" s="2" t="n">
        <f aca="false">C4610/D4610</f>
        <v>3</v>
      </c>
    </row>
    <row r="4611" customFormat="false" ht="13.5" hidden="false" customHeight="false" outlineLevel="0" collapsed="false">
      <c r="A4611" s="0" t="s">
        <v>4495</v>
      </c>
      <c r="B4611" s="0" t="n">
        <f aca="false">LEN(A4611)</f>
        <v>6</v>
      </c>
      <c r="C4611" s="0" t="n">
        <f aca="false">LEN(A4611)</f>
        <v>6</v>
      </c>
      <c r="D4611" s="0" t="n">
        <v>2</v>
      </c>
      <c r="E4611" s="1" t="n">
        <f aca="false">B4611/D4611</f>
        <v>3</v>
      </c>
      <c r="F4611" s="2" t="n">
        <f aca="false">C4611/D4611</f>
        <v>3</v>
      </c>
    </row>
    <row r="4612" customFormat="false" ht="13.5" hidden="false" customHeight="false" outlineLevel="0" collapsed="false">
      <c r="A4612" s="0" t="s">
        <v>4496</v>
      </c>
      <c r="B4612" s="0" t="n">
        <f aca="false">LEN(A4612)</f>
        <v>5</v>
      </c>
      <c r="C4612" s="0" t="n">
        <f aca="false">LEN(A4612)</f>
        <v>5</v>
      </c>
      <c r="D4612" s="0" t="n">
        <v>2</v>
      </c>
      <c r="E4612" s="1" t="n">
        <f aca="false">B4612/D4612</f>
        <v>2.5</v>
      </c>
      <c r="F4612" s="2" t="n">
        <f aca="false">C4612/D4612</f>
        <v>2.5</v>
      </c>
    </row>
    <row r="4613" customFormat="false" ht="13.5" hidden="false" customHeight="false" outlineLevel="0" collapsed="false">
      <c r="A4613" s="0" t="s">
        <v>4497</v>
      </c>
      <c r="B4613" s="0" t="n">
        <f aca="false">LEN(A4613)</f>
        <v>6</v>
      </c>
      <c r="C4613" s="0" t="n">
        <f aca="false">LEN(A4613)</f>
        <v>6</v>
      </c>
      <c r="D4613" s="0" t="n">
        <v>2</v>
      </c>
      <c r="E4613" s="1" t="n">
        <f aca="false">B4613/D4613</f>
        <v>3</v>
      </c>
      <c r="F4613" s="2" t="n">
        <f aca="false">C4613/D4613</f>
        <v>3</v>
      </c>
    </row>
    <row r="4614" customFormat="false" ht="13.5" hidden="false" customHeight="false" outlineLevel="0" collapsed="false">
      <c r="A4614" s="0" t="s">
        <v>4498</v>
      </c>
      <c r="B4614" s="0" t="n">
        <f aca="false">LEN(A4614)</f>
        <v>7</v>
      </c>
      <c r="C4614" s="0" t="n">
        <f aca="false">LEN(A4614)</f>
        <v>7</v>
      </c>
      <c r="D4614" s="0" t="n">
        <v>2</v>
      </c>
      <c r="E4614" s="1" t="n">
        <f aca="false">B4614/D4614</f>
        <v>3.5</v>
      </c>
      <c r="F4614" s="2" t="n">
        <f aca="false">C4614/D4614</f>
        <v>3.5</v>
      </c>
    </row>
    <row r="4615" customFormat="false" ht="13.5" hidden="false" customHeight="false" outlineLevel="0" collapsed="false">
      <c r="A4615" s="0" t="s">
        <v>4499</v>
      </c>
      <c r="B4615" s="0" t="n">
        <f aca="false">LEN(A4615)</f>
        <v>8</v>
      </c>
      <c r="C4615" s="0" t="n">
        <f aca="false">LEN(A4615)</f>
        <v>8</v>
      </c>
      <c r="D4615" s="0" t="n">
        <v>2</v>
      </c>
      <c r="E4615" s="1" t="n">
        <f aca="false">B4615/D4615</f>
        <v>4</v>
      </c>
      <c r="F4615" s="2" t="n">
        <f aca="false">C4615/D4615</f>
        <v>4</v>
      </c>
    </row>
    <row r="4616" customFormat="false" ht="13.5" hidden="false" customHeight="false" outlineLevel="0" collapsed="false">
      <c r="A4616" s="0" t="s">
        <v>4500</v>
      </c>
      <c r="B4616" s="0" t="n">
        <f aca="false">LEN(A4616)</f>
        <v>7</v>
      </c>
      <c r="C4616" s="0" t="n">
        <f aca="false">LEN(A4616)</f>
        <v>7</v>
      </c>
      <c r="D4616" s="0" t="n">
        <v>2</v>
      </c>
      <c r="E4616" s="1" t="n">
        <f aca="false">B4616/D4616</f>
        <v>3.5</v>
      </c>
      <c r="F4616" s="2" t="n">
        <f aca="false">C4616/D4616</f>
        <v>3.5</v>
      </c>
    </row>
    <row r="4617" customFormat="false" ht="13.5" hidden="false" customHeight="false" outlineLevel="0" collapsed="false">
      <c r="A4617" s="0" t="s">
        <v>4501</v>
      </c>
      <c r="B4617" s="0" t="n">
        <f aca="false">LEN(A4617)</f>
        <v>9</v>
      </c>
      <c r="C4617" s="0" t="n">
        <v>9</v>
      </c>
      <c r="D4617" s="0" t="n">
        <v>2</v>
      </c>
      <c r="E4617" s="1" t="n">
        <f aca="false">B4617/D4617</f>
        <v>4.5</v>
      </c>
      <c r="F4617" s="2" t="n">
        <f aca="false">C4617/D4617</f>
        <v>4.5</v>
      </c>
    </row>
    <row r="4618" customFormat="false" ht="13.5" hidden="false" customHeight="false" outlineLevel="0" collapsed="false">
      <c r="A4618" s="0" t="s">
        <v>4502</v>
      </c>
      <c r="B4618" s="0" t="n">
        <f aca="false">LEN(A4618)</f>
        <v>7</v>
      </c>
      <c r="C4618" s="0" t="n">
        <v>7</v>
      </c>
      <c r="D4618" s="0" t="n">
        <v>2</v>
      </c>
      <c r="E4618" s="1" t="n">
        <f aca="false">B4618/D4618</f>
        <v>3.5</v>
      </c>
      <c r="F4618" s="2" t="n">
        <f aca="false">C4618/D4618</f>
        <v>3.5</v>
      </c>
    </row>
    <row r="4619" customFormat="false" ht="13.5" hidden="false" customHeight="false" outlineLevel="0" collapsed="false">
      <c r="A4619" s="0" t="s">
        <v>4503</v>
      </c>
      <c r="B4619" s="0" t="n">
        <f aca="false">LEN(A4619)</f>
        <v>7</v>
      </c>
      <c r="C4619" s="0" t="n">
        <f aca="false">LEN(A4619)</f>
        <v>7</v>
      </c>
      <c r="D4619" s="0" t="n">
        <v>2</v>
      </c>
      <c r="E4619" s="1" t="n">
        <f aca="false">B4619/D4619</f>
        <v>3.5</v>
      </c>
      <c r="F4619" s="2" t="n">
        <f aca="false">C4619/D4619</f>
        <v>3.5</v>
      </c>
    </row>
    <row r="4620" customFormat="false" ht="13.5" hidden="false" customHeight="false" outlineLevel="0" collapsed="false">
      <c r="A4620" s="0" t="s">
        <v>4504</v>
      </c>
      <c r="B4620" s="0" t="n">
        <f aca="false">LEN(A4620)</f>
        <v>7</v>
      </c>
      <c r="C4620" s="0" t="n">
        <f aca="false">LEN(A4620)</f>
        <v>7</v>
      </c>
      <c r="D4620" s="0" t="n">
        <v>2</v>
      </c>
      <c r="E4620" s="1" t="n">
        <f aca="false">B4620/D4620</f>
        <v>3.5</v>
      </c>
      <c r="F4620" s="2" t="n">
        <f aca="false">C4620/D4620</f>
        <v>3.5</v>
      </c>
    </row>
    <row r="4621" customFormat="false" ht="13.5" hidden="false" customHeight="false" outlineLevel="0" collapsed="false">
      <c r="A4621" s="0" t="s">
        <v>4505</v>
      </c>
      <c r="B4621" s="0" t="n">
        <f aca="false">LEN(A4621)</f>
        <v>6</v>
      </c>
      <c r="C4621" s="0" t="n">
        <v>6</v>
      </c>
      <c r="D4621" s="0" t="n">
        <v>2</v>
      </c>
      <c r="E4621" s="1" t="n">
        <f aca="false">B4621/D4621</f>
        <v>3</v>
      </c>
      <c r="F4621" s="2" t="n">
        <f aca="false">C4621/D4621</f>
        <v>3</v>
      </c>
    </row>
    <row r="4622" customFormat="false" ht="13.5" hidden="false" customHeight="false" outlineLevel="0" collapsed="false">
      <c r="A4622" s="0" t="s">
        <v>4506</v>
      </c>
      <c r="B4622" s="0" t="n">
        <f aca="false">LEN(A4622)</f>
        <v>9</v>
      </c>
      <c r="C4622" s="0" t="n">
        <v>9</v>
      </c>
      <c r="D4622" s="0" t="n">
        <v>2</v>
      </c>
      <c r="E4622" s="1" t="n">
        <f aca="false">B4622/D4622</f>
        <v>4.5</v>
      </c>
      <c r="F4622" s="2" t="n">
        <f aca="false">C4622/D4622</f>
        <v>4.5</v>
      </c>
    </row>
    <row r="4623" customFormat="false" ht="13.5" hidden="false" customHeight="false" outlineLevel="0" collapsed="false">
      <c r="A4623" s="0" t="s">
        <v>4507</v>
      </c>
      <c r="B4623" s="0" t="n">
        <f aca="false">LEN(A4623)</f>
        <v>6</v>
      </c>
      <c r="C4623" s="0" t="n">
        <f aca="false">LEN(A4623)</f>
        <v>6</v>
      </c>
      <c r="D4623" s="0" t="n">
        <v>2</v>
      </c>
      <c r="E4623" s="1" t="n">
        <f aca="false">B4623/D4623</f>
        <v>3</v>
      </c>
      <c r="F4623" s="2" t="n">
        <f aca="false">C4623/D4623</f>
        <v>3</v>
      </c>
    </row>
    <row r="4624" customFormat="false" ht="13.5" hidden="false" customHeight="false" outlineLevel="0" collapsed="false">
      <c r="A4624" s="0" t="s">
        <v>4508</v>
      </c>
      <c r="B4624" s="0" t="n">
        <f aca="false">LEN(A4624)</f>
        <v>6</v>
      </c>
      <c r="C4624" s="0" t="n">
        <v>6</v>
      </c>
      <c r="D4624" s="0" t="n">
        <v>2</v>
      </c>
      <c r="E4624" s="1" t="n">
        <f aca="false">B4624/D4624</f>
        <v>3</v>
      </c>
      <c r="F4624" s="2" t="n">
        <f aca="false">C4624/D4624</f>
        <v>3</v>
      </c>
    </row>
    <row r="4625" customFormat="false" ht="13.5" hidden="false" customHeight="false" outlineLevel="0" collapsed="false">
      <c r="A4625" s="0" t="s">
        <v>4509</v>
      </c>
      <c r="B4625" s="0" t="n">
        <f aca="false">LEN(A4625)</f>
        <v>4</v>
      </c>
      <c r="C4625" s="0" t="n">
        <v>4</v>
      </c>
      <c r="D4625" s="0" t="n">
        <v>2</v>
      </c>
      <c r="E4625" s="1" t="n">
        <f aca="false">B4625/D4625</f>
        <v>2</v>
      </c>
      <c r="F4625" s="2" t="n">
        <f aca="false">C4625/D4625</f>
        <v>2</v>
      </c>
    </row>
    <row r="4626" customFormat="false" ht="13.5" hidden="false" customHeight="false" outlineLevel="0" collapsed="false">
      <c r="A4626" s="0" t="s">
        <v>4510</v>
      </c>
      <c r="B4626" s="0" t="n">
        <f aca="false">LEN(A4626)</f>
        <v>6</v>
      </c>
      <c r="C4626" s="0" t="n">
        <f aca="false">LEN(A4626)</f>
        <v>6</v>
      </c>
      <c r="D4626" s="0" t="n">
        <v>2</v>
      </c>
      <c r="E4626" s="1" t="n">
        <f aca="false">B4626/D4626</f>
        <v>3</v>
      </c>
      <c r="F4626" s="2" t="n">
        <f aca="false">C4626/D4626</f>
        <v>3</v>
      </c>
    </row>
    <row r="4627" customFormat="false" ht="13.5" hidden="false" customHeight="false" outlineLevel="0" collapsed="false">
      <c r="A4627" s="0" t="s">
        <v>4511</v>
      </c>
      <c r="B4627" s="0" t="n">
        <f aca="false">LEN(A4627)</f>
        <v>5</v>
      </c>
      <c r="C4627" s="0" t="n">
        <v>5</v>
      </c>
      <c r="D4627" s="0" t="n">
        <v>2</v>
      </c>
      <c r="E4627" s="1" t="n">
        <f aca="false">B4627/D4627</f>
        <v>2.5</v>
      </c>
      <c r="F4627" s="2" t="n">
        <f aca="false">C4627/D4627</f>
        <v>2.5</v>
      </c>
    </row>
    <row r="4628" customFormat="false" ht="13.5" hidden="false" customHeight="false" outlineLevel="0" collapsed="false">
      <c r="A4628" s="0" t="s">
        <v>4512</v>
      </c>
      <c r="B4628" s="0" t="n">
        <f aca="false">LEN(A4628)</f>
        <v>7</v>
      </c>
      <c r="C4628" s="0" t="n">
        <v>7</v>
      </c>
      <c r="D4628" s="0" t="n">
        <v>2</v>
      </c>
      <c r="E4628" s="1" t="n">
        <f aca="false">B4628/D4628</f>
        <v>3.5</v>
      </c>
      <c r="F4628" s="2" t="n">
        <f aca="false">C4628/D4628</f>
        <v>3.5</v>
      </c>
    </row>
    <row r="4629" customFormat="false" ht="13.5" hidden="false" customHeight="false" outlineLevel="0" collapsed="false">
      <c r="A4629" s="0" t="s">
        <v>4513</v>
      </c>
      <c r="B4629" s="0" t="n">
        <f aca="false">LEN(A4629)</f>
        <v>6</v>
      </c>
      <c r="C4629" s="0" t="n">
        <v>6</v>
      </c>
      <c r="D4629" s="0" t="n">
        <v>2</v>
      </c>
      <c r="E4629" s="1" t="n">
        <f aca="false">B4629/D4629</f>
        <v>3</v>
      </c>
      <c r="F4629" s="2" t="n">
        <f aca="false">C4629/D4629</f>
        <v>3</v>
      </c>
    </row>
    <row r="4630" customFormat="false" ht="13.5" hidden="false" customHeight="false" outlineLevel="0" collapsed="false">
      <c r="A4630" s="0" t="s">
        <v>4514</v>
      </c>
      <c r="B4630" s="0" t="n">
        <f aca="false">LEN(A4630)</f>
        <v>3</v>
      </c>
      <c r="C4630" s="0" t="n">
        <v>3</v>
      </c>
      <c r="D4630" s="0" t="n">
        <v>2</v>
      </c>
      <c r="E4630" s="1" t="n">
        <f aca="false">B4630/D4630</f>
        <v>1.5</v>
      </c>
      <c r="F4630" s="2" t="n">
        <f aca="false">C4630/D4630</f>
        <v>1.5</v>
      </c>
    </row>
    <row r="4631" customFormat="false" ht="13.5" hidden="false" customHeight="false" outlineLevel="0" collapsed="false">
      <c r="A4631" s="0" t="s">
        <v>4515</v>
      </c>
      <c r="B4631" s="0" t="n">
        <f aca="false">LEN(A4631)</f>
        <v>6</v>
      </c>
      <c r="C4631" s="0" t="n">
        <v>6</v>
      </c>
      <c r="D4631" s="0" t="n">
        <v>2</v>
      </c>
      <c r="E4631" s="1" t="n">
        <f aca="false">B4631/D4631</f>
        <v>3</v>
      </c>
      <c r="F4631" s="2" t="n">
        <f aca="false">C4631/D4631</f>
        <v>3</v>
      </c>
    </row>
    <row r="4632" customFormat="false" ht="13.5" hidden="false" customHeight="false" outlineLevel="0" collapsed="false">
      <c r="A4632" s="0" t="s">
        <v>4516</v>
      </c>
      <c r="B4632" s="0" t="n">
        <f aca="false">LEN(A4632)</f>
        <v>4</v>
      </c>
      <c r="C4632" s="0" t="n">
        <v>4</v>
      </c>
      <c r="D4632" s="0" t="n">
        <v>2</v>
      </c>
      <c r="E4632" s="1" t="n">
        <f aca="false">B4632/D4632</f>
        <v>2</v>
      </c>
      <c r="F4632" s="2" t="n">
        <f aca="false">C4632/D4632</f>
        <v>2</v>
      </c>
    </row>
    <row r="4633" customFormat="false" ht="13.5" hidden="false" customHeight="false" outlineLevel="0" collapsed="false">
      <c r="A4633" s="0" t="s">
        <v>4517</v>
      </c>
      <c r="B4633" s="0" t="n">
        <f aca="false">LEN(A4633)</f>
        <v>7</v>
      </c>
      <c r="C4633" s="0" t="n">
        <f aca="false">LEN(A4633)</f>
        <v>7</v>
      </c>
      <c r="D4633" s="0" t="n">
        <v>2</v>
      </c>
      <c r="E4633" s="1" t="n">
        <f aca="false">B4633/D4633</f>
        <v>3.5</v>
      </c>
      <c r="F4633" s="2" t="n">
        <f aca="false">C4633/D4633</f>
        <v>3.5</v>
      </c>
    </row>
    <row r="4634" customFormat="false" ht="13.5" hidden="false" customHeight="false" outlineLevel="0" collapsed="false">
      <c r="A4634" s="0" t="s">
        <v>4518</v>
      </c>
      <c r="B4634" s="0" t="n">
        <f aca="false">LEN(A4634)</f>
        <v>5</v>
      </c>
      <c r="C4634" s="0" t="n">
        <f aca="false">LEN(A4634)</f>
        <v>5</v>
      </c>
      <c r="D4634" s="0" t="n">
        <v>2</v>
      </c>
      <c r="E4634" s="1" t="n">
        <f aca="false">B4634/D4634</f>
        <v>2.5</v>
      </c>
      <c r="F4634" s="2" t="n">
        <f aca="false">C4634/D4634</f>
        <v>2.5</v>
      </c>
    </row>
    <row r="4635" customFormat="false" ht="13.5" hidden="false" customHeight="false" outlineLevel="0" collapsed="false">
      <c r="A4635" s="0" t="s">
        <v>4519</v>
      </c>
      <c r="B4635" s="0" t="n">
        <f aca="false">LEN(A4635)</f>
        <v>4</v>
      </c>
      <c r="C4635" s="0" t="n">
        <v>4</v>
      </c>
      <c r="D4635" s="0" t="n">
        <v>2</v>
      </c>
      <c r="E4635" s="1" t="n">
        <f aca="false">B4635/D4635</f>
        <v>2</v>
      </c>
      <c r="F4635" s="2" t="n">
        <f aca="false">C4635/D4635</f>
        <v>2</v>
      </c>
    </row>
    <row r="4636" customFormat="false" ht="13.5" hidden="false" customHeight="false" outlineLevel="0" collapsed="false">
      <c r="A4636" s="0" t="s">
        <v>4520</v>
      </c>
      <c r="B4636" s="0" t="n">
        <f aca="false">LEN(A4636)</f>
        <v>5</v>
      </c>
      <c r="C4636" s="0" t="n">
        <v>5</v>
      </c>
      <c r="D4636" s="0" t="n">
        <v>2</v>
      </c>
      <c r="E4636" s="1" t="n">
        <f aca="false">B4636/D4636</f>
        <v>2.5</v>
      </c>
      <c r="F4636" s="2" t="n">
        <f aca="false">C4636/D4636</f>
        <v>2.5</v>
      </c>
    </row>
    <row r="4637" customFormat="false" ht="13.5" hidden="false" customHeight="false" outlineLevel="0" collapsed="false">
      <c r="A4637" s="0" t="s">
        <v>4521</v>
      </c>
      <c r="B4637" s="0" t="n">
        <f aca="false">LEN(A4637)</f>
        <v>6</v>
      </c>
      <c r="C4637" s="0" t="n">
        <v>6</v>
      </c>
      <c r="D4637" s="0" t="n">
        <v>2</v>
      </c>
      <c r="E4637" s="1" t="n">
        <f aca="false">B4637/D4637</f>
        <v>3</v>
      </c>
      <c r="F4637" s="2" t="n">
        <f aca="false">C4637/D4637</f>
        <v>3</v>
      </c>
    </row>
    <row r="4638" customFormat="false" ht="13.5" hidden="false" customHeight="false" outlineLevel="0" collapsed="false">
      <c r="A4638" s="0" t="s">
        <v>4522</v>
      </c>
      <c r="B4638" s="0" t="n">
        <f aca="false">LEN(A4638)</f>
        <v>8</v>
      </c>
      <c r="C4638" s="0" t="n">
        <v>8</v>
      </c>
      <c r="D4638" s="0" t="n">
        <v>2</v>
      </c>
      <c r="E4638" s="1" t="n">
        <f aca="false">B4638/D4638</f>
        <v>4</v>
      </c>
      <c r="F4638" s="2" t="n">
        <f aca="false">C4638/D4638</f>
        <v>4</v>
      </c>
    </row>
    <row r="4639" customFormat="false" ht="13.5" hidden="false" customHeight="false" outlineLevel="0" collapsed="false">
      <c r="A4639" s="0" t="s">
        <v>4523</v>
      </c>
      <c r="B4639" s="0" t="n">
        <f aca="false">LEN(A4639)</f>
        <v>7</v>
      </c>
      <c r="C4639" s="0" t="n">
        <f aca="false">LEN(A4639)</f>
        <v>7</v>
      </c>
      <c r="D4639" s="0" t="n">
        <v>2</v>
      </c>
      <c r="E4639" s="1" t="n">
        <f aca="false">B4639/D4639</f>
        <v>3.5</v>
      </c>
      <c r="F4639" s="2" t="n">
        <f aca="false">C4639/D4639</f>
        <v>3.5</v>
      </c>
    </row>
    <row r="4640" customFormat="false" ht="13.5" hidden="false" customHeight="false" outlineLevel="0" collapsed="false">
      <c r="A4640" s="0" t="s">
        <v>4524</v>
      </c>
      <c r="B4640" s="0" t="n">
        <f aca="false">LEN(A4640)</f>
        <v>7</v>
      </c>
      <c r="C4640" s="0" t="n">
        <v>7</v>
      </c>
      <c r="D4640" s="0" t="n">
        <v>2</v>
      </c>
      <c r="E4640" s="1" t="n">
        <f aca="false">B4640/D4640</f>
        <v>3.5</v>
      </c>
      <c r="F4640" s="2" t="n">
        <f aca="false">C4640/D4640</f>
        <v>3.5</v>
      </c>
    </row>
    <row r="4641" customFormat="false" ht="13.5" hidden="false" customHeight="false" outlineLevel="0" collapsed="false">
      <c r="A4641" s="0" t="s">
        <v>4525</v>
      </c>
      <c r="B4641" s="0" t="n">
        <f aca="false">LEN(A4641)</f>
        <v>6</v>
      </c>
      <c r="C4641" s="0" t="n">
        <f aca="false">LEN(A4641)</f>
        <v>6</v>
      </c>
      <c r="D4641" s="0" t="n">
        <v>2</v>
      </c>
      <c r="E4641" s="1" t="n">
        <f aca="false">B4641/D4641</f>
        <v>3</v>
      </c>
      <c r="F4641" s="2" t="n">
        <f aca="false">C4641/D4641</f>
        <v>3</v>
      </c>
    </row>
    <row r="4642" customFormat="false" ht="13.5" hidden="false" customHeight="false" outlineLevel="0" collapsed="false">
      <c r="A4642" s="0" t="s">
        <v>4526</v>
      </c>
      <c r="B4642" s="0" t="n">
        <f aca="false">LEN(A4642)</f>
        <v>4</v>
      </c>
      <c r="C4642" s="0" t="n">
        <v>4</v>
      </c>
      <c r="D4642" s="0" t="n">
        <v>2</v>
      </c>
      <c r="E4642" s="1" t="n">
        <f aca="false">B4642/D4642</f>
        <v>2</v>
      </c>
      <c r="F4642" s="2" t="n">
        <f aca="false">C4642/D4642</f>
        <v>2</v>
      </c>
    </row>
    <row r="4643" customFormat="false" ht="13.5" hidden="false" customHeight="false" outlineLevel="0" collapsed="false">
      <c r="A4643" s="0" t="s">
        <v>4527</v>
      </c>
      <c r="B4643" s="0" t="n">
        <f aca="false">LEN(A4643)</f>
        <v>5</v>
      </c>
      <c r="C4643" s="0" t="n">
        <v>5</v>
      </c>
      <c r="D4643" s="0" t="n">
        <v>2</v>
      </c>
      <c r="E4643" s="1" t="n">
        <f aca="false">B4643/D4643</f>
        <v>2.5</v>
      </c>
      <c r="F4643" s="2" t="n">
        <f aca="false">C4643/D4643</f>
        <v>2.5</v>
      </c>
    </row>
    <row r="4644" customFormat="false" ht="13.5" hidden="false" customHeight="false" outlineLevel="0" collapsed="false">
      <c r="A4644" s="0" t="s">
        <v>4528</v>
      </c>
      <c r="B4644" s="0" t="n">
        <f aca="false">LEN(A4644)</f>
        <v>6</v>
      </c>
      <c r="C4644" s="0" t="n">
        <v>6</v>
      </c>
      <c r="D4644" s="0" t="n">
        <v>2</v>
      </c>
      <c r="E4644" s="1" t="n">
        <f aca="false">B4644/D4644</f>
        <v>3</v>
      </c>
      <c r="F4644" s="2" t="n">
        <f aca="false">C4644/D4644</f>
        <v>3</v>
      </c>
    </row>
    <row r="4645" customFormat="false" ht="13.5" hidden="false" customHeight="false" outlineLevel="0" collapsed="false">
      <c r="A4645" s="0" t="s">
        <v>4529</v>
      </c>
      <c r="B4645" s="0" t="n">
        <f aca="false">LEN(A4645)</f>
        <v>5</v>
      </c>
      <c r="C4645" s="0" t="n">
        <v>5</v>
      </c>
      <c r="D4645" s="0" t="n">
        <v>2</v>
      </c>
      <c r="E4645" s="1" t="n">
        <f aca="false">B4645/D4645</f>
        <v>2.5</v>
      </c>
      <c r="F4645" s="2" t="n">
        <f aca="false">C4645/D4645</f>
        <v>2.5</v>
      </c>
    </row>
    <row r="4646" customFormat="false" ht="13.5" hidden="false" customHeight="false" outlineLevel="0" collapsed="false">
      <c r="A4646" s="0" t="s">
        <v>4530</v>
      </c>
      <c r="B4646" s="0" t="n">
        <f aca="false">LEN(A4646)</f>
        <v>8</v>
      </c>
      <c r="C4646" s="0" t="n">
        <f aca="false">LEN(A4646)</f>
        <v>8</v>
      </c>
      <c r="D4646" s="0" t="n">
        <v>2</v>
      </c>
      <c r="E4646" s="1" t="n">
        <f aca="false">B4646/D4646</f>
        <v>4</v>
      </c>
      <c r="F4646" s="2" t="n">
        <f aca="false">C4646/D4646</f>
        <v>4</v>
      </c>
    </row>
    <row r="4647" customFormat="false" ht="13.5" hidden="false" customHeight="false" outlineLevel="0" collapsed="false">
      <c r="A4647" s="0" t="s">
        <v>4531</v>
      </c>
      <c r="B4647" s="0" t="n">
        <f aca="false">LEN(A4647)</f>
        <v>6</v>
      </c>
      <c r="C4647" s="0" t="n">
        <f aca="false">LEN(A4647)</f>
        <v>6</v>
      </c>
      <c r="D4647" s="0" t="n">
        <v>2</v>
      </c>
      <c r="E4647" s="1" t="n">
        <f aca="false">B4647/D4647</f>
        <v>3</v>
      </c>
      <c r="F4647" s="2" t="n">
        <f aca="false">C4647/D4647</f>
        <v>3</v>
      </c>
    </row>
    <row r="4648" customFormat="false" ht="13.5" hidden="false" customHeight="false" outlineLevel="0" collapsed="false">
      <c r="A4648" s="0" t="s">
        <v>4532</v>
      </c>
      <c r="B4648" s="0" t="n">
        <f aca="false">LEN(A4648)</f>
        <v>7</v>
      </c>
      <c r="C4648" s="0" t="n">
        <f aca="false">LEN(A4648)</f>
        <v>7</v>
      </c>
      <c r="D4648" s="0" t="n">
        <v>2</v>
      </c>
      <c r="E4648" s="1" t="n">
        <f aca="false">B4648/D4648</f>
        <v>3.5</v>
      </c>
      <c r="F4648" s="2" t="n">
        <f aca="false">C4648/D4648</f>
        <v>3.5</v>
      </c>
    </row>
    <row r="4649" customFormat="false" ht="13.5" hidden="false" customHeight="false" outlineLevel="0" collapsed="false">
      <c r="A4649" s="0" t="s">
        <v>4533</v>
      </c>
      <c r="B4649" s="0" t="n">
        <f aca="false">LEN(A4649)</f>
        <v>7</v>
      </c>
      <c r="C4649" s="0" t="n">
        <v>7</v>
      </c>
      <c r="D4649" s="0" t="n">
        <v>2</v>
      </c>
      <c r="E4649" s="1" t="n">
        <f aca="false">B4649/D4649</f>
        <v>3.5</v>
      </c>
      <c r="F4649" s="2" t="n">
        <f aca="false">C4649/D4649</f>
        <v>3.5</v>
      </c>
    </row>
    <row r="4650" customFormat="false" ht="13.5" hidden="false" customHeight="false" outlineLevel="0" collapsed="false">
      <c r="A4650" s="0" t="s">
        <v>4534</v>
      </c>
      <c r="B4650" s="0" t="n">
        <f aca="false">LEN(A4650)</f>
        <v>7</v>
      </c>
      <c r="C4650" s="0" t="n">
        <v>7</v>
      </c>
      <c r="D4650" s="0" t="n">
        <v>2</v>
      </c>
      <c r="E4650" s="1" t="n">
        <f aca="false">B4650/D4650</f>
        <v>3.5</v>
      </c>
      <c r="F4650" s="2" t="n">
        <f aca="false">C4650/D4650</f>
        <v>3.5</v>
      </c>
    </row>
    <row r="4651" customFormat="false" ht="13.5" hidden="false" customHeight="false" outlineLevel="0" collapsed="false">
      <c r="A4651" s="0" t="s">
        <v>4535</v>
      </c>
      <c r="B4651" s="0" t="n">
        <f aca="false">LEN(A4651)</f>
        <v>11</v>
      </c>
      <c r="C4651" s="0" t="n">
        <f aca="false">LEN(A4651)</f>
        <v>11</v>
      </c>
      <c r="D4651" s="0" t="n">
        <v>2</v>
      </c>
      <c r="E4651" s="1" t="n">
        <f aca="false">B4651/D4651</f>
        <v>5.5</v>
      </c>
      <c r="F4651" s="2" t="n">
        <f aca="false">C4651/D4651</f>
        <v>5.5</v>
      </c>
    </row>
    <row r="4652" customFormat="false" ht="13.5" hidden="false" customHeight="false" outlineLevel="0" collapsed="false">
      <c r="A4652" s="0" t="s">
        <v>4536</v>
      </c>
      <c r="B4652" s="0" t="n">
        <f aca="false">LEN(A4652)</f>
        <v>6</v>
      </c>
      <c r="C4652" s="0" t="n">
        <f aca="false">LEN(A4652)</f>
        <v>6</v>
      </c>
      <c r="D4652" s="0" t="n">
        <v>2</v>
      </c>
      <c r="E4652" s="1" t="n">
        <f aca="false">B4652/D4652</f>
        <v>3</v>
      </c>
      <c r="F4652" s="2" t="n">
        <f aca="false">C4652/D4652</f>
        <v>3</v>
      </c>
    </row>
    <row r="4653" customFormat="false" ht="13.5" hidden="false" customHeight="false" outlineLevel="0" collapsed="false">
      <c r="A4653" s="0" t="s">
        <v>4537</v>
      </c>
      <c r="B4653" s="0" t="n">
        <f aca="false">LEN(A4653)</f>
        <v>4</v>
      </c>
      <c r="C4653" s="0" t="n">
        <v>4</v>
      </c>
      <c r="D4653" s="0" t="n">
        <v>2</v>
      </c>
      <c r="E4653" s="1" t="n">
        <f aca="false">B4653/D4653</f>
        <v>2</v>
      </c>
      <c r="F4653" s="2" t="n">
        <f aca="false">C4653/D4653</f>
        <v>2</v>
      </c>
    </row>
    <row r="4654" customFormat="false" ht="13.5" hidden="false" customHeight="false" outlineLevel="0" collapsed="false">
      <c r="A4654" s="0" t="s">
        <v>4538</v>
      </c>
      <c r="B4654" s="0" t="n">
        <f aca="false">LEN(A4654)</f>
        <v>10</v>
      </c>
      <c r="C4654" s="0" t="n">
        <f aca="false">LEN(A4654)</f>
        <v>10</v>
      </c>
      <c r="D4654" s="0" t="n">
        <v>2</v>
      </c>
      <c r="E4654" s="1" t="n">
        <f aca="false">B4654/D4654</f>
        <v>5</v>
      </c>
      <c r="F4654" s="2" t="n">
        <f aca="false">C4654/D4654</f>
        <v>5</v>
      </c>
    </row>
    <row r="4655" customFormat="false" ht="13.5" hidden="false" customHeight="false" outlineLevel="0" collapsed="false">
      <c r="A4655" s="0" t="s">
        <v>4539</v>
      </c>
      <c r="B4655" s="0" t="n">
        <f aca="false">LEN(A4655)</f>
        <v>8</v>
      </c>
      <c r="C4655" s="0" t="n">
        <v>8</v>
      </c>
      <c r="D4655" s="0" t="n">
        <v>2</v>
      </c>
      <c r="E4655" s="1" t="n">
        <f aca="false">B4655/D4655</f>
        <v>4</v>
      </c>
      <c r="F4655" s="2" t="n">
        <f aca="false">C4655/D4655</f>
        <v>4</v>
      </c>
    </row>
    <row r="4656" customFormat="false" ht="13.5" hidden="false" customHeight="false" outlineLevel="0" collapsed="false">
      <c r="A4656" s="0" t="s">
        <v>4540</v>
      </c>
      <c r="B4656" s="0" t="n">
        <f aca="false">LEN(A4656)</f>
        <v>6</v>
      </c>
      <c r="C4656" s="0" t="n">
        <v>6</v>
      </c>
      <c r="D4656" s="0" t="n">
        <v>2</v>
      </c>
      <c r="E4656" s="1" t="n">
        <f aca="false">B4656/D4656</f>
        <v>3</v>
      </c>
      <c r="F4656" s="2" t="n">
        <f aca="false">C4656/D4656</f>
        <v>3</v>
      </c>
    </row>
    <row r="4657" customFormat="false" ht="13.5" hidden="false" customHeight="false" outlineLevel="0" collapsed="false">
      <c r="A4657" s="0" t="s">
        <v>4541</v>
      </c>
      <c r="B4657" s="0" t="n">
        <f aca="false">LEN(A4657)</f>
        <v>8</v>
      </c>
      <c r="C4657" s="0" t="n">
        <v>8</v>
      </c>
      <c r="D4657" s="0" t="n">
        <v>2</v>
      </c>
      <c r="E4657" s="1" t="n">
        <f aca="false">B4657/D4657</f>
        <v>4</v>
      </c>
      <c r="F4657" s="2" t="n">
        <f aca="false">C4657/D4657</f>
        <v>4</v>
      </c>
    </row>
    <row r="4658" customFormat="false" ht="13.5" hidden="false" customHeight="false" outlineLevel="0" collapsed="false">
      <c r="A4658" s="0" t="s">
        <v>4542</v>
      </c>
      <c r="B4658" s="0" t="n">
        <f aca="false">LEN(A4658)</f>
        <v>8</v>
      </c>
      <c r="C4658" s="0" t="n">
        <f aca="false">LEN(A4658)</f>
        <v>8</v>
      </c>
      <c r="D4658" s="0" t="n">
        <v>2</v>
      </c>
      <c r="E4658" s="1" t="n">
        <f aca="false">B4658/D4658</f>
        <v>4</v>
      </c>
      <c r="F4658" s="2" t="n">
        <f aca="false">C4658/D4658</f>
        <v>4</v>
      </c>
    </row>
    <row r="4659" customFormat="false" ht="13.5" hidden="false" customHeight="false" outlineLevel="0" collapsed="false">
      <c r="A4659" s="0" t="s">
        <v>4543</v>
      </c>
      <c r="B4659" s="0" t="n">
        <f aca="false">LEN(A4659)</f>
        <v>9</v>
      </c>
      <c r="C4659" s="0" t="n">
        <f aca="false">LEN(A4659)</f>
        <v>9</v>
      </c>
      <c r="D4659" s="0" t="n">
        <v>2</v>
      </c>
      <c r="E4659" s="1" t="n">
        <f aca="false">B4659/D4659</f>
        <v>4.5</v>
      </c>
      <c r="F4659" s="2" t="n">
        <f aca="false">C4659/D4659</f>
        <v>4.5</v>
      </c>
    </row>
    <row r="4660" customFormat="false" ht="13.5" hidden="false" customHeight="false" outlineLevel="0" collapsed="false">
      <c r="A4660" s="0" t="s">
        <v>4544</v>
      </c>
      <c r="B4660" s="0" t="n">
        <f aca="false">LEN(A4660)</f>
        <v>6</v>
      </c>
      <c r="C4660" s="0" t="n">
        <v>6</v>
      </c>
      <c r="D4660" s="0" t="n">
        <v>2</v>
      </c>
      <c r="E4660" s="1" t="n">
        <f aca="false">B4660/D4660</f>
        <v>3</v>
      </c>
      <c r="F4660" s="2" t="n">
        <f aca="false">C4660/D4660</f>
        <v>3</v>
      </c>
    </row>
    <row r="4661" customFormat="false" ht="13.5" hidden="false" customHeight="false" outlineLevel="0" collapsed="false">
      <c r="A4661" s="0" t="s">
        <v>4545</v>
      </c>
      <c r="B4661" s="0" t="n">
        <f aca="false">LEN(A4661)</f>
        <v>6</v>
      </c>
      <c r="C4661" s="0" t="n">
        <v>6</v>
      </c>
      <c r="D4661" s="0" t="n">
        <v>2</v>
      </c>
      <c r="E4661" s="1" t="n">
        <f aca="false">B4661/D4661</f>
        <v>3</v>
      </c>
      <c r="F4661" s="2" t="n">
        <f aca="false">C4661/D4661</f>
        <v>3</v>
      </c>
    </row>
    <row r="4662" customFormat="false" ht="13.5" hidden="false" customHeight="false" outlineLevel="0" collapsed="false">
      <c r="A4662" s="0" t="s">
        <v>4546</v>
      </c>
      <c r="B4662" s="0" t="n">
        <f aca="false">LEN(A4662)</f>
        <v>8</v>
      </c>
      <c r="C4662" s="0" t="n">
        <v>8</v>
      </c>
      <c r="D4662" s="0" t="n">
        <v>2</v>
      </c>
      <c r="E4662" s="1" t="n">
        <f aca="false">B4662/D4662</f>
        <v>4</v>
      </c>
      <c r="F4662" s="2" t="n">
        <f aca="false">C4662/D4662</f>
        <v>4</v>
      </c>
    </row>
    <row r="4663" customFormat="false" ht="13.5" hidden="false" customHeight="false" outlineLevel="0" collapsed="false">
      <c r="A4663" s="0" t="s">
        <v>4547</v>
      </c>
      <c r="B4663" s="0" t="n">
        <f aca="false">LEN(A4663)</f>
        <v>7</v>
      </c>
      <c r="C4663" s="0" t="n">
        <v>7</v>
      </c>
      <c r="D4663" s="0" t="n">
        <v>2</v>
      </c>
      <c r="E4663" s="1" t="n">
        <f aca="false">B4663/D4663</f>
        <v>3.5</v>
      </c>
      <c r="F4663" s="2" t="n">
        <f aca="false">C4663/D4663</f>
        <v>3.5</v>
      </c>
    </row>
    <row r="4664" customFormat="false" ht="13.5" hidden="false" customHeight="false" outlineLevel="0" collapsed="false">
      <c r="A4664" s="0" t="s">
        <v>4548</v>
      </c>
      <c r="B4664" s="0" t="n">
        <f aca="false">LEN(A4664)</f>
        <v>9</v>
      </c>
      <c r="C4664" s="0" t="n">
        <v>9</v>
      </c>
      <c r="D4664" s="0" t="n">
        <v>2</v>
      </c>
      <c r="E4664" s="1" t="n">
        <f aca="false">B4664/D4664</f>
        <v>4.5</v>
      </c>
      <c r="F4664" s="2" t="n">
        <f aca="false">C4664/D4664</f>
        <v>4.5</v>
      </c>
    </row>
    <row r="4665" customFormat="false" ht="13.5" hidden="false" customHeight="false" outlineLevel="0" collapsed="false">
      <c r="A4665" s="0" t="s">
        <v>4549</v>
      </c>
      <c r="B4665" s="0" t="n">
        <f aca="false">LEN(A4665)</f>
        <v>9</v>
      </c>
      <c r="C4665" s="0" t="n">
        <f aca="false">LEN(A4665)</f>
        <v>9</v>
      </c>
      <c r="D4665" s="0" t="n">
        <v>2</v>
      </c>
      <c r="E4665" s="1" t="n">
        <f aca="false">B4665/D4665</f>
        <v>4.5</v>
      </c>
      <c r="F4665" s="2" t="n">
        <f aca="false">C4665/D4665</f>
        <v>4.5</v>
      </c>
    </row>
    <row r="4666" customFormat="false" ht="13.5" hidden="false" customHeight="false" outlineLevel="0" collapsed="false">
      <c r="A4666" s="0" t="s">
        <v>4550</v>
      </c>
      <c r="B4666" s="0" t="n">
        <f aca="false">LEN(A4666)</f>
        <v>11</v>
      </c>
      <c r="C4666" s="0" t="n">
        <v>11</v>
      </c>
      <c r="D4666" s="0" t="n">
        <v>2</v>
      </c>
      <c r="E4666" s="1" t="n">
        <f aca="false">B4666/D4666</f>
        <v>5.5</v>
      </c>
      <c r="F4666" s="2" t="n">
        <f aca="false">C4666/D4666</f>
        <v>5.5</v>
      </c>
    </row>
    <row r="4667" customFormat="false" ht="13.5" hidden="false" customHeight="false" outlineLevel="0" collapsed="false">
      <c r="A4667" s="0" t="s">
        <v>4551</v>
      </c>
      <c r="B4667" s="0" t="n">
        <f aca="false">LEN(A4667)</f>
        <v>7</v>
      </c>
      <c r="C4667" s="0" t="n">
        <f aca="false">LEN(A4667)</f>
        <v>7</v>
      </c>
      <c r="D4667" s="0" t="n">
        <v>2</v>
      </c>
      <c r="E4667" s="1" t="n">
        <f aca="false">B4667/D4667</f>
        <v>3.5</v>
      </c>
      <c r="F4667" s="2" t="n">
        <f aca="false">C4667/D4667</f>
        <v>3.5</v>
      </c>
    </row>
    <row r="4668" customFormat="false" ht="13.5" hidden="false" customHeight="false" outlineLevel="0" collapsed="false">
      <c r="A4668" s="0" t="s">
        <v>4552</v>
      </c>
      <c r="B4668" s="0" t="n">
        <f aca="false">LEN(A4668)</f>
        <v>6</v>
      </c>
      <c r="C4668" s="0" t="n">
        <v>6</v>
      </c>
      <c r="D4668" s="0" t="n">
        <v>2</v>
      </c>
      <c r="E4668" s="1" t="n">
        <f aca="false">B4668/D4668</f>
        <v>3</v>
      </c>
      <c r="F4668" s="2" t="n">
        <f aca="false">C4668/D4668</f>
        <v>3</v>
      </c>
    </row>
    <row r="4669" customFormat="false" ht="13.5" hidden="false" customHeight="false" outlineLevel="0" collapsed="false">
      <c r="A4669" s="0" t="s">
        <v>4553</v>
      </c>
      <c r="B4669" s="0" t="n">
        <f aca="false">LEN(A4669)</f>
        <v>9</v>
      </c>
      <c r="C4669" s="0" t="n">
        <f aca="false">LEN(A4669)</f>
        <v>9</v>
      </c>
      <c r="D4669" s="0" t="n">
        <v>2</v>
      </c>
      <c r="E4669" s="1" t="n">
        <f aca="false">B4669/D4669</f>
        <v>4.5</v>
      </c>
      <c r="F4669" s="2" t="n">
        <f aca="false">C4669/D4669</f>
        <v>4.5</v>
      </c>
    </row>
    <row r="4670" customFormat="false" ht="13.5" hidden="false" customHeight="false" outlineLevel="0" collapsed="false">
      <c r="A4670" s="0" t="s">
        <v>4554</v>
      </c>
      <c r="B4670" s="0" t="n">
        <f aca="false">LEN(A4670)</f>
        <v>4</v>
      </c>
      <c r="C4670" s="0" t="n">
        <v>4</v>
      </c>
      <c r="D4670" s="0" t="n">
        <v>2</v>
      </c>
      <c r="E4670" s="1" t="n">
        <f aca="false">B4670/D4670</f>
        <v>2</v>
      </c>
      <c r="F4670" s="2" t="n">
        <f aca="false">C4670/D4670</f>
        <v>2</v>
      </c>
    </row>
    <row r="4671" customFormat="false" ht="13.5" hidden="false" customHeight="false" outlineLevel="0" collapsed="false">
      <c r="A4671" s="0" t="s">
        <v>4555</v>
      </c>
      <c r="B4671" s="0" t="n">
        <f aca="false">LEN(A4671)</f>
        <v>4</v>
      </c>
      <c r="C4671" s="0" t="n">
        <v>4</v>
      </c>
      <c r="D4671" s="0" t="n">
        <v>2</v>
      </c>
      <c r="E4671" s="1" t="n">
        <f aca="false">B4671/D4671</f>
        <v>2</v>
      </c>
      <c r="F4671" s="2" t="n">
        <f aca="false">C4671/D4671</f>
        <v>2</v>
      </c>
    </row>
    <row r="4672" customFormat="false" ht="13.5" hidden="false" customHeight="false" outlineLevel="0" collapsed="false">
      <c r="A4672" s="0" t="s">
        <v>4556</v>
      </c>
      <c r="B4672" s="0" t="n">
        <f aca="false">LEN(A4672)</f>
        <v>9</v>
      </c>
      <c r="C4672" s="0" t="n">
        <f aca="false">LEN(A4672)</f>
        <v>9</v>
      </c>
      <c r="D4672" s="0" t="n">
        <v>2</v>
      </c>
      <c r="E4672" s="1" t="n">
        <f aca="false">B4672/D4672</f>
        <v>4.5</v>
      </c>
      <c r="F4672" s="2" t="n">
        <f aca="false">C4672/D4672</f>
        <v>4.5</v>
      </c>
    </row>
    <row r="4673" customFormat="false" ht="13.5" hidden="false" customHeight="false" outlineLevel="0" collapsed="false">
      <c r="A4673" s="0" t="s">
        <v>4557</v>
      </c>
      <c r="B4673" s="0" t="n">
        <f aca="false">LEN(A4673)</f>
        <v>6</v>
      </c>
      <c r="C4673" s="0" t="n">
        <v>6</v>
      </c>
      <c r="D4673" s="0" t="n">
        <v>2</v>
      </c>
      <c r="E4673" s="1" t="n">
        <f aca="false">B4673/D4673</f>
        <v>3</v>
      </c>
      <c r="F4673" s="2" t="n">
        <f aca="false">C4673/D4673</f>
        <v>3</v>
      </c>
    </row>
    <row r="4674" customFormat="false" ht="13.5" hidden="false" customHeight="false" outlineLevel="0" collapsed="false">
      <c r="A4674" s="0" t="s">
        <v>4558</v>
      </c>
      <c r="B4674" s="0" t="n">
        <f aca="false">LEN(A4674)</f>
        <v>6</v>
      </c>
      <c r="C4674" s="0" t="n">
        <f aca="false">LEN(A4674)</f>
        <v>6</v>
      </c>
      <c r="D4674" s="0" t="n">
        <v>2</v>
      </c>
      <c r="E4674" s="1" t="n">
        <f aca="false">B4674/D4674</f>
        <v>3</v>
      </c>
      <c r="F4674" s="2" t="n">
        <f aca="false">C4674/D4674</f>
        <v>3</v>
      </c>
    </row>
    <row r="4675" customFormat="false" ht="13.5" hidden="false" customHeight="false" outlineLevel="0" collapsed="false">
      <c r="A4675" s="0" t="s">
        <v>4559</v>
      </c>
      <c r="B4675" s="0" t="n">
        <f aca="false">LEN(A4675)</f>
        <v>7</v>
      </c>
      <c r="C4675" s="0" t="n">
        <v>7</v>
      </c>
      <c r="D4675" s="0" t="n">
        <v>2</v>
      </c>
      <c r="E4675" s="1" t="n">
        <f aca="false">B4675/D4675</f>
        <v>3.5</v>
      </c>
      <c r="F4675" s="2" t="n">
        <f aca="false">C4675/D4675</f>
        <v>3.5</v>
      </c>
    </row>
    <row r="4676" customFormat="false" ht="13.5" hidden="false" customHeight="false" outlineLevel="0" collapsed="false">
      <c r="A4676" s="0" t="s">
        <v>4560</v>
      </c>
      <c r="B4676" s="0" t="n">
        <f aca="false">LEN(A4676)</f>
        <v>7</v>
      </c>
      <c r="C4676" s="0" t="n">
        <f aca="false">LEN(A4676)</f>
        <v>7</v>
      </c>
      <c r="D4676" s="0" t="n">
        <v>2</v>
      </c>
      <c r="E4676" s="1" t="n">
        <f aca="false">B4676/D4676</f>
        <v>3.5</v>
      </c>
      <c r="F4676" s="2" t="n">
        <f aca="false">C4676/D4676</f>
        <v>3.5</v>
      </c>
    </row>
    <row r="4677" customFormat="false" ht="13.5" hidden="false" customHeight="false" outlineLevel="0" collapsed="false">
      <c r="A4677" s="0" t="s">
        <v>4561</v>
      </c>
      <c r="B4677" s="0" t="n">
        <f aca="false">LEN(A4677)</f>
        <v>6</v>
      </c>
      <c r="C4677" s="0" t="n">
        <v>6</v>
      </c>
      <c r="D4677" s="0" t="n">
        <v>2</v>
      </c>
      <c r="E4677" s="1" t="n">
        <f aca="false">B4677/D4677</f>
        <v>3</v>
      </c>
      <c r="F4677" s="2" t="n">
        <f aca="false">C4677/D4677</f>
        <v>3</v>
      </c>
    </row>
    <row r="4678" customFormat="false" ht="13.5" hidden="false" customHeight="false" outlineLevel="0" collapsed="false">
      <c r="A4678" s="0" t="s">
        <v>4562</v>
      </c>
      <c r="B4678" s="0" t="n">
        <f aca="false">LEN(A4678)</f>
        <v>10</v>
      </c>
      <c r="C4678" s="0" t="n">
        <f aca="false">LEN(A4678)</f>
        <v>10</v>
      </c>
      <c r="D4678" s="0" t="n">
        <v>2</v>
      </c>
      <c r="E4678" s="1" t="n">
        <f aca="false">B4678/D4678</f>
        <v>5</v>
      </c>
      <c r="F4678" s="2" t="n">
        <f aca="false">C4678/D4678</f>
        <v>5</v>
      </c>
    </row>
    <row r="4679" customFormat="false" ht="13.5" hidden="false" customHeight="false" outlineLevel="0" collapsed="false">
      <c r="A4679" s="0" t="s">
        <v>4563</v>
      </c>
      <c r="B4679" s="0" t="n">
        <f aca="false">LEN(A4679)</f>
        <v>6</v>
      </c>
      <c r="C4679" s="0" t="n">
        <f aca="false">LEN(A4679)</f>
        <v>6</v>
      </c>
      <c r="D4679" s="0" t="n">
        <v>2</v>
      </c>
      <c r="E4679" s="1" t="n">
        <f aca="false">B4679/D4679</f>
        <v>3</v>
      </c>
      <c r="F4679" s="2" t="n">
        <f aca="false">C4679/D4679</f>
        <v>3</v>
      </c>
    </row>
    <row r="4680" customFormat="false" ht="13.5" hidden="false" customHeight="false" outlineLevel="0" collapsed="false">
      <c r="A4680" s="0" t="s">
        <v>4564</v>
      </c>
      <c r="B4680" s="0" t="n">
        <f aca="false">LEN(A4680)</f>
        <v>6</v>
      </c>
      <c r="C4680" s="0" t="n">
        <f aca="false">LEN(A4680)</f>
        <v>6</v>
      </c>
      <c r="D4680" s="0" t="n">
        <v>2</v>
      </c>
      <c r="E4680" s="1" t="n">
        <f aca="false">B4680/D4680</f>
        <v>3</v>
      </c>
      <c r="F4680" s="2" t="n">
        <f aca="false">C4680/D4680</f>
        <v>3</v>
      </c>
    </row>
    <row r="4681" customFormat="false" ht="13.5" hidden="false" customHeight="false" outlineLevel="0" collapsed="false">
      <c r="A4681" s="0" t="s">
        <v>4565</v>
      </c>
      <c r="B4681" s="0" t="n">
        <f aca="false">LEN(A4681)</f>
        <v>10</v>
      </c>
      <c r="C4681" s="0" t="n">
        <v>10</v>
      </c>
      <c r="D4681" s="0" t="n">
        <v>2</v>
      </c>
      <c r="E4681" s="1" t="n">
        <f aca="false">B4681/D4681</f>
        <v>5</v>
      </c>
      <c r="F4681" s="2" t="n">
        <f aca="false">C4681/D4681</f>
        <v>5</v>
      </c>
    </row>
    <row r="4682" customFormat="false" ht="13.5" hidden="false" customHeight="false" outlineLevel="0" collapsed="false">
      <c r="A4682" s="0" t="s">
        <v>4566</v>
      </c>
      <c r="B4682" s="0" t="n">
        <f aca="false">LEN(A4682)</f>
        <v>9</v>
      </c>
      <c r="C4682" s="0" t="n">
        <v>9</v>
      </c>
      <c r="D4682" s="0" t="n">
        <v>2</v>
      </c>
      <c r="E4682" s="1" t="n">
        <f aca="false">B4682/D4682</f>
        <v>4.5</v>
      </c>
      <c r="F4682" s="2" t="n">
        <f aca="false">C4682/D4682</f>
        <v>4.5</v>
      </c>
    </row>
    <row r="4683" customFormat="false" ht="13.5" hidden="false" customHeight="false" outlineLevel="0" collapsed="false">
      <c r="A4683" s="0" t="s">
        <v>4567</v>
      </c>
      <c r="B4683" s="0" t="n">
        <f aca="false">LEN(A4683)</f>
        <v>4</v>
      </c>
      <c r="C4683" s="0" t="n">
        <v>4</v>
      </c>
      <c r="D4683" s="0" t="n">
        <v>2</v>
      </c>
      <c r="E4683" s="1" t="n">
        <f aca="false">B4683/D4683</f>
        <v>2</v>
      </c>
      <c r="F4683" s="2" t="n">
        <f aca="false">C4683/D4683</f>
        <v>2</v>
      </c>
    </row>
    <row r="4684" customFormat="false" ht="13.5" hidden="false" customHeight="false" outlineLevel="0" collapsed="false">
      <c r="A4684" s="0" t="s">
        <v>4568</v>
      </c>
      <c r="B4684" s="0" t="n">
        <f aca="false">LEN(A4684)</f>
        <v>6</v>
      </c>
      <c r="C4684" s="0" t="n">
        <v>6</v>
      </c>
      <c r="D4684" s="0" t="n">
        <v>2</v>
      </c>
      <c r="E4684" s="1" t="n">
        <f aca="false">B4684/D4684</f>
        <v>3</v>
      </c>
      <c r="F4684" s="2" t="n">
        <f aca="false">C4684/D4684</f>
        <v>3</v>
      </c>
    </row>
    <row r="4685" customFormat="false" ht="13.5" hidden="false" customHeight="false" outlineLevel="0" collapsed="false">
      <c r="A4685" s="0" t="s">
        <v>4569</v>
      </c>
      <c r="B4685" s="0" t="n">
        <f aca="false">LEN(A4685)</f>
        <v>7</v>
      </c>
      <c r="C4685" s="0" t="n">
        <v>7</v>
      </c>
      <c r="D4685" s="0" t="n">
        <v>2</v>
      </c>
      <c r="E4685" s="1" t="n">
        <f aca="false">B4685/D4685</f>
        <v>3.5</v>
      </c>
      <c r="F4685" s="2" t="n">
        <f aca="false">C4685/D4685</f>
        <v>3.5</v>
      </c>
    </row>
    <row r="4686" customFormat="false" ht="13.5" hidden="false" customHeight="false" outlineLevel="0" collapsed="false">
      <c r="A4686" s="0" t="s">
        <v>4570</v>
      </c>
      <c r="B4686" s="0" t="n">
        <f aca="false">LEN(A4686)</f>
        <v>12</v>
      </c>
      <c r="C4686" s="0" t="n">
        <f aca="false">LEN(A4686)</f>
        <v>12</v>
      </c>
      <c r="D4686" s="0" t="n">
        <v>2</v>
      </c>
      <c r="E4686" s="1" t="n">
        <f aca="false">B4686/D4686</f>
        <v>6</v>
      </c>
      <c r="F4686" s="2" t="n">
        <f aca="false">C4686/D4686</f>
        <v>6</v>
      </c>
    </row>
    <row r="4687" customFormat="false" ht="13.5" hidden="false" customHeight="false" outlineLevel="0" collapsed="false">
      <c r="A4687" s="0" t="s">
        <v>4571</v>
      </c>
      <c r="B4687" s="0" t="n">
        <f aca="false">LEN(A4687)</f>
        <v>4</v>
      </c>
      <c r="C4687" s="0" t="n">
        <f aca="false">LEN(A4687)</f>
        <v>4</v>
      </c>
      <c r="D4687" s="0" t="n">
        <v>2</v>
      </c>
      <c r="E4687" s="1" t="n">
        <f aca="false">B4687/D4687</f>
        <v>2</v>
      </c>
      <c r="F4687" s="2" t="n">
        <f aca="false">C4687/D4687</f>
        <v>2</v>
      </c>
    </row>
    <row r="4688" customFormat="false" ht="13.5" hidden="false" customHeight="false" outlineLevel="0" collapsed="false">
      <c r="A4688" s="0" t="s">
        <v>4572</v>
      </c>
      <c r="B4688" s="0" t="n">
        <f aca="false">LEN(A4688)</f>
        <v>6</v>
      </c>
      <c r="C4688" s="0" t="n">
        <f aca="false">LEN(A4688)</f>
        <v>6</v>
      </c>
      <c r="D4688" s="0" t="n">
        <v>2</v>
      </c>
      <c r="E4688" s="1" t="n">
        <f aca="false">B4688/D4688</f>
        <v>3</v>
      </c>
      <c r="F4688" s="2" t="n">
        <f aca="false">C4688/D4688</f>
        <v>3</v>
      </c>
    </row>
    <row r="4689" customFormat="false" ht="13.5" hidden="false" customHeight="false" outlineLevel="0" collapsed="false">
      <c r="A4689" s="0" t="s">
        <v>4573</v>
      </c>
      <c r="B4689" s="0" t="n">
        <f aca="false">LEN(A4689)</f>
        <v>6</v>
      </c>
      <c r="C4689" s="0" t="n">
        <f aca="false">LEN(A4689)</f>
        <v>6</v>
      </c>
      <c r="D4689" s="0" t="n">
        <v>2</v>
      </c>
      <c r="E4689" s="1" t="n">
        <f aca="false">B4689/D4689</f>
        <v>3</v>
      </c>
      <c r="F4689" s="2" t="n">
        <f aca="false">C4689/D4689</f>
        <v>3</v>
      </c>
    </row>
    <row r="4690" customFormat="false" ht="13.5" hidden="false" customHeight="false" outlineLevel="0" collapsed="false">
      <c r="A4690" s="0" t="s">
        <v>4574</v>
      </c>
      <c r="B4690" s="0" t="n">
        <f aca="false">LEN(A4690)</f>
        <v>8</v>
      </c>
      <c r="C4690" s="0" t="n">
        <f aca="false">LEN(A4690)</f>
        <v>8</v>
      </c>
      <c r="D4690" s="0" t="n">
        <v>2</v>
      </c>
      <c r="E4690" s="1" t="n">
        <f aca="false">B4690/D4690</f>
        <v>4</v>
      </c>
      <c r="F4690" s="2" t="n">
        <f aca="false">C4690/D4690</f>
        <v>4</v>
      </c>
    </row>
    <row r="4691" customFormat="false" ht="13.5" hidden="false" customHeight="false" outlineLevel="0" collapsed="false">
      <c r="A4691" s="0" t="s">
        <v>4575</v>
      </c>
      <c r="B4691" s="0" t="n">
        <f aca="false">LEN(A4691)</f>
        <v>11</v>
      </c>
      <c r="C4691" s="0" t="n">
        <v>11</v>
      </c>
      <c r="D4691" s="0" t="n">
        <v>2</v>
      </c>
      <c r="E4691" s="1" t="n">
        <f aca="false">B4691/D4691</f>
        <v>5.5</v>
      </c>
      <c r="F4691" s="2" t="n">
        <f aca="false">C4691/D4691</f>
        <v>5.5</v>
      </c>
    </row>
    <row r="4692" customFormat="false" ht="13.5" hidden="false" customHeight="false" outlineLevel="0" collapsed="false">
      <c r="A4692" s="0" t="s">
        <v>4576</v>
      </c>
      <c r="B4692" s="0" t="n">
        <f aca="false">LEN(A4692)</f>
        <v>6</v>
      </c>
      <c r="C4692" s="0" t="n">
        <f aca="false">LEN(A4692)</f>
        <v>6</v>
      </c>
      <c r="D4692" s="0" t="n">
        <v>2</v>
      </c>
      <c r="E4692" s="1" t="n">
        <f aca="false">B4692/D4692</f>
        <v>3</v>
      </c>
      <c r="F4692" s="2" t="n">
        <f aca="false">C4692/D4692</f>
        <v>3</v>
      </c>
    </row>
    <row r="4693" customFormat="false" ht="13.5" hidden="false" customHeight="false" outlineLevel="0" collapsed="false">
      <c r="A4693" s="0" t="s">
        <v>4577</v>
      </c>
      <c r="B4693" s="0" t="n">
        <f aca="false">LEN(A4693)</f>
        <v>7</v>
      </c>
      <c r="C4693" s="0" t="n">
        <v>7</v>
      </c>
      <c r="D4693" s="0" t="n">
        <v>2</v>
      </c>
      <c r="E4693" s="1" t="n">
        <f aca="false">B4693/D4693</f>
        <v>3.5</v>
      </c>
      <c r="F4693" s="2" t="n">
        <f aca="false">C4693/D4693</f>
        <v>3.5</v>
      </c>
    </row>
    <row r="4694" customFormat="false" ht="13.5" hidden="false" customHeight="false" outlineLevel="0" collapsed="false">
      <c r="A4694" s="0" t="s">
        <v>4578</v>
      </c>
      <c r="B4694" s="0" t="n">
        <f aca="false">LEN(A4694)</f>
        <v>6</v>
      </c>
      <c r="C4694" s="0" t="n">
        <f aca="false">LEN(A4694)</f>
        <v>6</v>
      </c>
      <c r="D4694" s="0" t="n">
        <v>2</v>
      </c>
      <c r="E4694" s="1" t="n">
        <f aca="false">B4694/D4694</f>
        <v>3</v>
      </c>
      <c r="F4694" s="2" t="n">
        <f aca="false">C4694/D4694</f>
        <v>3</v>
      </c>
    </row>
    <row r="4695" customFormat="false" ht="13.5" hidden="false" customHeight="false" outlineLevel="0" collapsed="false">
      <c r="A4695" s="0" t="s">
        <v>4579</v>
      </c>
      <c r="B4695" s="0" t="n">
        <f aca="false">LEN(A4695)</f>
        <v>6</v>
      </c>
      <c r="C4695" s="0" t="n">
        <v>6</v>
      </c>
      <c r="D4695" s="0" t="n">
        <v>2</v>
      </c>
      <c r="E4695" s="1" t="n">
        <f aca="false">B4695/D4695</f>
        <v>3</v>
      </c>
      <c r="F4695" s="2" t="n">
        <f aca="false">C4695/D4695</f>
        <v>3</v>
      </c>
    </row>
    <row r="4696" customFormat="false" ht="13.5" hidden="false" customHeight="false" outlineLevel="0" collapsed="false">
      <c r="A4696" s="0" t="s">
        <v>4580</v>
      </c>
      <c r="B4696" s="0" t="n">
        <f aca="false">LEN(A4696)</f>
        <v>5</v>
      </c>
      <c r="C4696" s="0" t="n">
        <v>5</v>
      </c>
      <c r="D4696" s="0" t="n">
        <v>2</v>
      </c>
      <c r="E4696" s="1" t="n">
        <f aca="false">B4696/D4696</f>
        <v>2.5</v>
      </c>
      <c r="F4696" s="2" t="n">
        <f aca="false">C4696/D4696</f>
        <v>2.5</v>
      </c>
    </row>
    <row r="4697" customFormat="false" ht="13.5" hidden="false" customHeight="false" outlineLevel="0" collapsed="false">
      <c r="A4697" s="0" t="s">
        <v>4581</v>
      </c>
      <c r="B4697" s="0" t="n">
        <f aca="false">LEN(A4697)</f>
        <v>5</v>
      </c>
      <c r="C4697" s="0" t="n">
        <v>5</v>
      </c>
      <c r="D4697" s="0" t="n">
        <v>2</v>
      </c>
      <c r="E4697" s="1" t="n">
        <f aca="false">B4697/D4697</f>
        <v>2.5</v>
      </c>
      <c r="F4697" s="2" t="n">
        <f aca="false">C4697/D4697</f>
        <v>2.5</v>
      </c>
    </row>
    <row r="4698" customFormat="false" ht="13.5" hidden="false" customHeight="false" outlineLevel="0" collapsed="false">
      <c r="A4698" s="0" t="s">
        <v>4582</v>
      </c>
      <c r="B4698" s="0" t="n">
        <f aca="false">LEN(A4698)</f>
        <v>6</v>
      </c>
      <c r="C4698" s="0" t="n">
        <v>6</v>
      </c>
      <c r="D4698" s="0" t="n">
        <v>2</v>
      </c>
      <c r="E4698" s="1" t="n">
        <f aca="false">B4698/D4698</f>
        <v>3</v>
      </c>
      <c r="F4698" s="2" t="n">
        <f aca="false">C4698/D4698</f>
        <v>3</v>
      </c>
    </row>
    <row r="4699" customFormat="false" ht="13.5" hidden="false" customHeight="false" outlineLevel="0" collapsed="false">
      <c r="A4699" s="0" t="s">
        <v>4583</v>
      </c>
      <c r="B4699" s="0" t="n">
        <f aca="false">LEN(A4699)</f>
        <v>7</v>
      </c>
      <c r="C4699" s="0" t="n">
        <f aca="false">LEN(A4699)</f>
        <v>7</v>
      </c>
      <c r="D4699" s="0" t="n">
        <v>2</v>
      </c>
      <c r="E4699" s="1" t="n">
        <f aca="false">B4699/D4699</f>
        <v>3.5</v>
      </c>
      <c r="F4699" s="2" t="n">
        <f aca="false">C4699/D4699</f>
        <v>3.5</v>
      </c>
    </row>
    <row r="4700" customFormat="false" ht="13.5" hidden="false" customHeight="false" outlineLevel="0" collapsed="false">
      <c r="A4700" s="0" t="s">
        <v>4584</v>
      </c>
      <c r="B4700" s="0" t="n">
        <f aca="false">LEN(A4700)</f>
        <v>5</v>
      </c>
      <c r="C4700" s="0" t="n">
        <f aca="false">LEN(A4700)</f>
        <v>5</v>
      </c>
      <c r="D4700" s="0" t="n">
        <v>2</v>
      </c>
      <c r="E4700" s="1" t="n">
        <f aca="false">B4700/D4700</f>
        <v>2.5</v>
      </c>
      <c r="F4700" s="2" t="n">
        <f aca="false">C4700/D4700</f>
        <v>2.5</v>
      </c>
    </row>
    <row r="4701" customFormat="false" ht="13.5" hidden="false" customHeight="false" outlineLevel="0" collapsed="false">
      <c r="A4701" s="0" t="s">
        <v>4585</v>
      </c>
      <c r="B4701" s="0" t="n">
        <f aca="false">LEN(A4701)</f>
        <v>8</v>
      </c>
      <c r="C4701" s="0" t="n">
        <v>8</v>
      </c>
      <c r="D4701" s="0" t="n">
        <v>2</v>
      </c>
      <c r="E4701" s="1" t="n">
        <f aca="false">B4701/D4701</f>
        <v>4</v>
      </c>
      <c r="F4701" s="2" t="n">
        <f aca="false">C4701/D4701</f>
        <v>4</v>
      </c>
    </row>
    <row r="4702" customFormat="false" ht="13.5" hidden="false" customHeight="false" outlineLevel="0" collapsed="false">
      <c r="A4702" s="0" t="s">
        <v>4586</v>
      </c>
      <c r="B4702" s="0" t="n">
        <f aca="false">LEN(A4702)</f>
        <v>6</v>
      </c>
      <c r="C4702" s="0" t="n">
        <v>6</v>
      </c>
      <c r="D4702" s="0" t="n">
        <v>2</v>
      </c>
      <c r="E4702" s="1" t="n">
        <f aca="false">B4702/D4702</f>
        <v>3</v>
      </c>
      <c r="F4702" s="2" t="n">
        <f aca="false">C4702/D4702</f>
        <v>3</v>
      </c>
    </row>
    <row r="4703" customFormat="false" ht="13.5" hidden="false" customHeight="false" outlineLevel="0" collapsed="false">
      <c r="A4703" s="0" t="s">
        <v>4587</v>
      </c>
      <c r="B4703" s="0" t="n">
        <f aca="false">LEN(A4703)</f>
        <v>9</v>
      </c>
      <c r="C4703" s="0" t="n">
        <f aca="false">LEN(A4703)</f>
        <v>9</v>
      </c>
      <c r="D4703" s="0" t="n">
        <v>2</v>
      </c>
      <c r="E4703" s="1" t="n">
        <f aca="false">B4703/D4703</f>
        <v>4.5</v>
      </c>
      <c r="F4703" s="2" t="n">
        <f aca="false">C4703/D4703</f>
        <v>4.5</v>
      </c>
    </row>
    <row r="4704" customFormat="false" ht="13.5" hidden="false" customHeight="false" outlineLevel="0" collapsed="false">
      <c r="A4704" s="0" t="s">
        <v>4588</v>
      </c>
      <c r="B4704" s="0" t="n">
        <f aca="false">LEN(A4704)</f>
        <v>9</v>
      </c>
      <c r="C4704" s="0" t="n">
        <v>9</v>
      </c>
      <c r="D4704" s="0" t="n">
        <v>2</v>
      </c>
      <c r="E4704" s="1" t="n">
        <f aca="false">B4704/D4704</f>
        <v>4.5</v>
      </c>
      <c r="F4704" s="2" t="n">
        <f aca="false">C4704/D4704</f>
        <v>4.5</v>
      </c>
    </row>
    <row r="4705" customFormat="false" ht="13.5" hidden="false" customHeight="false" outlineLevel="0" collapsed="false">
      <c r="A4705" s="0" t="s">
        <v>4589</v>
      </c>
      <c r="B4705" s="0" t="n">
        <f aca="false">LEN(A4705)</f>
        <v>7</v>
      </c>
      <c r="C4705" s="0" t="n">
        <v>7</v>
      </c>
      <c r="D4705" s="0" t="n">
        <v>2</v>
      </c>
      <c r="E4705" s="1" t="n">
        <f aca="false">B4705/D4705</f>
        <v>3.5</v>
      </c>
      <c r="F4705" s="2" t="n">
        <f aca="false">C4705/D4705</f>
        <v>3.5</v>
      </c>
    </row>
    <row r="4706" customFormat="false" ht="13.5" hidden="false" customHeight="false" outlineLevel="0" collapsed="false">
      <c r="A4706" s="0" t="s">
        <v>4590</v>
      </c>
      <c r="B4706" s="0" t="n">
        <f aca="false">LEN(A4706)</f>
        <v>7</v>
      </c>
      <c r="C4706" s="0" t="n">
        <v>7</v>
      </c>
      <c r="D4706" s="0" t="n">
        <v>2</v>
      </c>
      <c r="E4706" s="1" t="n">
        <f aca="false">B4706/D4706</f>
        <v>3.5</v>
      </c>
      <c r="F4706" s="2" t="n">
        <f aca="false">C4706/D4706</f>
        <v>3.5</v>
      </c>
    </row>
    <row r="4707" customFormat="false" ht="13.5" hidden="false" customHeight="false" outlineLevel="0" collapsed="false">
      <c r="A4707" s="0" t="s">
        <v>4591</v>
      </c>
      <c r="B4707" s="0" t="n">
        <f aca="false">LEN(A4707)</f>
        <v>8</v>
      </c>
      <c r="C4707" s="0" t="n">
        <f aca="false">LEN(A4707)</f>
        <v>8</v>
      </c>
      <c r="D4707" s="0" t="n">
        <v>2</v>
      </c>
      <c r="E4707" s="1" t="n">
        <f aca="false">B4707/D4707</f>
        <v>4</v>
      </c>
      <c r="F4707" s="2" t="n">
        <f aca="false">C4707/D4707</f>
        <v>4</v>
      </c>
    </row>
    <row r="4708" customFormat="false" ht="13.5" hidden="false" customHeight="false" outlineLevel="0" collapsed="false">
      <c r="A4708" s="0" t="s">
        <v>4592</v>
      </c>
      <c r="B4708" s="0" t="n">
        <f aca="false">LEN(A4708)</f>
        <v>11</v>
      </c>
      <c r="C4708" s="0" t="n">
        <v>11</v>
      </c>
      <c r="D4708" s="0" t="n">
        <v>2</v>
      </c>
      <c r="E4708" s="1" t="n">
        <f aca="false">B4708/D4708</f>
        <v>5.5</v>
      </c>
      <c r="F4708" s="2" t="n">
        <f aca="false">C4708/D4708</f>
        <v>5.5</v>
      </c>
    </row>
    <row r="4709" customFormat="false" ht="13.5" hidden="false" customHeight="false" outlineLevel="0" collapsed="false">
      <c r="A4709" s="0" t="s">
        <v>4593</v>
      </c>
      <c r="B4709" s="0" t="n">
        <f aca="false">LEN(A4709)</f>
        <v>6</v>
      </c>
      <c r="C4709" s="0" t="n">
        <v>6</v>
      </c>
      <c r="D4709" s="0" t="n">
        <v>2</v>
      </c>
      <c r="E4709" s="1" t="n">
        <f aca="false">B4709/D4709</f>
        <v>3</v>
      </c>
      <c r="F4709" s="2" t="n">
        <f aca="false">C4709/D4709</f>
        <v>3</v>
      </c>
    </row>
    <row r="4710" customFormat="false" ht="13.5" hidden="false" customHeight="false" outlineLevel="0" collapsed="false">
      <c r="A4710" s="0" t="s">
        <v>4594</v>
      </c>
      <c r="B4710" s="0" t="n">
        <f aca="false">LEN(A4710)</f>
        <v>11</v>
      </c>
      <c r="C4710" s="0" t="n">
        <v>11</v>
      </c>
      <c r="D4710" s="0" t="n">
        <v>2</v>
      </c>
      <c r="E4710" s="1" t="n">
        <f aca="false">B4710/D4710</f>
        <v>5.5</v>
      </c>
      <c r="F4710" s="2" t="n">
        <f aca="false">C4710/D4710</f>
        <v>5.5</v>
      </c>
    </row>
    <row r="4711" customFormat="false" ht="13.5" hidden="false" customHeight="false" outlineLevel="0" collapsed="false">
      <c r="A4711" s="0" t="s">
        <v>4595</v>
      </c>
      <c r="B4711" s="0" t="n">
        <f aca="false">LEN(A4711)</f>
        <v>6</v>
      </c>
      <c r="C4711" s="0" t="n">
        <f aca="false">LEN(A4711)</f>
        <v>6</v>
      </c>
      <c r="D4711" s="0" t="n">
        <v>2</v>
      </c>
      <c r="E4711" s="1" t="n">
        <f aca="false">B4711/D4711</f>
        <v>3</v>
      </c>
      <c r="F4711" s="2" t="n">
        <f aca="false">C4711/D4711</f>
        <v>3</v>
      </c>
    </row>
    <row r="4712" customFormat="false" ht="13.5" hidden="false" customHeight="false" outlineLevel="0" collapsed="false">
      <c r="A4712" s="0" t="s">
        <v>4596</v>
      </c>
      <c r="B4712" s="0" t="n">
        <f aca="false">LEN(A4712)</f>
        <v>11</v>
      </c>
      <c r="C4712" s="0" t="n">
        <v>11</v>
      </c>
      <c r="D4712" s="0" t="n">
        <v>2</v>
      </c>
      <c r="E4712" s="1" t="n">
        <f aca="false">B4712/D4712</f>
        <v>5.5</v>
      </c>
      <c r="F4712" s="2" t="n">
        <f aca="false">C4712/D4712</f>
        <v>5.5</v>
      </c>
    </row>
    <row r="4713" customFormat="false" ht="13.5" hidden="false" customHeight="false" outlineLevel="0" collapsed="false">
      <c r="A4713" s="0" t="s">
        <v>4597</v>
      </c>
      <c r="B4713" s="0" t="n">
        <f aca="false">LEN(A4713)</f>
        <v>10</v>
      </c>
      <c r="C4713" s="0" t="n">
        <f aca="false">LEN(A4713)</f>
        <v>10</v>
      </c>
      <c r="D4713" s="0" t="n">
        <v>2</v>
      </c>
      <c r="E4713" s="1" t="n">
        <f aca="false">B4713/D4713</f>
        <v>5</v>
      </c>
      <c r="F4713" s="2" t="n">
        <f aca="false">C4713/D4713</f>
        <v>5</v>
      </c>
    </row>
    <row r="4714" customFormat="false" ht="13.5" hidden="false" customHeight="false" outlineLevel="0" collapsed="false">
      <c r="A4714" s="0" t="s">
        <v>4598</v>
      </c>
      <c r="B4714" s="0" t="n">
        <f aca="false">LEN(A4714)</f>
        <v>10</v>
      </c>
      <c r="C4714" s="0" t="n">
        <f aca="false">LEN(A4714)</f>
        <v>10</v>
      </c>
      <c r="D4714" s="0" t="n">
        <v>2</v>
      </c>
      <c r="E4714" s="1" t="n">
        <f aca="false">B4714/D4714</f>
        <v>5</v>
      </c>
      <c r="F4714" s="2" t="n">
        <f aca="false">C4714/D4714</f>
        <v>5</v>
      </c>
    </row>
    <row r="4715" customFormat="false" ht="13.5" hidden="false" customHeight="false" outlineLevel="0" collapsed="false">
      <c r="A4715" s="0" t="s">
        <v>4599</v>
      </c>
      <c r="B4715" s="0" t="n">
        <f aca="false">LEN(A4715)</f>
        <v>6</v>
      </c>
      <c r="C4715" s="0" t="n">
        <v>6</v>
      </c>
      <c r="D4715" s="0" t="n">
        <v>2</v>
      </c>
      <c r="E4715" s="1" t="n">
        <f aca="false">B4715/D4715</f>
        <v>3</v>
      </c>
      <c r="F4715" s="2" t="n">
        <f aca="false">C4715/D4715</f>
        <v>3</v>
      </c>
    </row>
    <row r="4716" customFormat="false" ht="13.5" hidden="false" customHeight="false" outlineLevel="0" collapsed="false">
      <c r="A4716" s="0" t="s">
        <v>4600</v>
      </c>
      <c r="B4716" s="0" t="n">
        <f aca="false">LEN(A4716)</f>
        <v>10</v>
      </c>
      <c r="C4716" s="0" t="n">
        <f aca="false">LEN(A4716)</f>
        <v>10</v>
      </c>
      <c r="D4716" s="0" t="n">
        <v>2</v>
      </c>
      <c r="E4716" s="1" t="n">
        <f aca="false">B4716/D4716</f>
        <v>5</v>
      </c>
      <c r="F4716" s="2" t="n">
        <f aca="false">C4716/D4716</f>
        <v>5</v>
      </c>
    </row>
    <row r="4717" customFormat="false" ht="13.5" hidden="false" customHeight="false" outlineLevel="0" collapsed="false">
      <c r="A4717" s="0" t="s">
        <v>4601</v>
      </c>
      <c r="B4717" s="0" t="n">
        <f aca="false">LEN(A4717)</f>
        <v>10</v>
      </c>
      <c r="C4717" s="0" t="n">
        <f aca="false">LEN(A4717)</f>
        <v>10</v>
      </c>
      <c r="D4717" s="0" t="n">
        <v>2</v>
      </c>
      <c r="E4717" s="1" t="n">
        <f aca="false">B4717/D4717</f>
        <v>5</v>
      </c>
      <c r="F4717" s="2" t="n">
        <f aca="false">C4717/D4717</f>
        <v>5</v>
      </c>
    </row>
    <row r="4718" customFormat="false" ht="13.5" hidden="false" customHeight="false" outlineLevel="0" collapsed="false">
      <c r="A4718" s="0" t="s">
        <v>4602</v>
      </c>
      <c r="B4718" s="0" t="n">
        <f aca="false">LEN(A4718)</f>
        <v>8</v>
      </c>
      <c r="C4718" s="0" t="n">
        <f aca="false">LEN(A4718)</f>
        <v>8</v>
      </c>
      <c r="D4718" s="0" t="n">
        <v>2</v>
      </c>
      <c r="E4718" s="1" t="n">
        <f aca="false">B4718/D4718</f>
        <v>4</v>
      </c>
      <c r="F4718" s="2" t="n">
        <f aca="false">C4718/D4718</f>
        <v>4</v>
      </c>
    </row>
    <row r="4719" customFormat="false" ht="13.5" hidden="false" customHeight="false" outlineLevel="0" collapsed="false">
      <c r="A4719" s="0" t="s">
        <v>4603</v>
      </c>
      <c r="B4719" s="0" t="n">
        <f aca="false">LEN(A4719)</f>
        <v>7</v>
      </c>
      <c r="C4719" s="0" t="n">
        <v>7</v>
      </c>
      <c r="D4719" s="0" t="n">
        <v>2</v>
      </c>
      <c r="E4719" s="1" t="n">
        <f aca="false">B4719/D4719</f>
        <v>3.5</v>
      </c>
      <c r="F4719" s="2" t="n">
        <f aca="false">C4719/D4719</f>
        <v>3.5</v>
      </c>
    </row>
    <row r="4720" customFormat="false" ht="13.5" hidden="false" customHeight="false" outlineLevel="0" collapsed="false">
      <c r="A4720" s="0" t="s">
        <v>4604</v>
      </c>
      <c r="B4720" s="0" t="n">
        <f aca="false">LEN(A4720)</f>
        <v>8</v>
      </c>
      <c r="C4720" s="0" t="n">
        <v>8</v>
      </c>
      <c r="D4720" s="0" t="n">
        <v>2</v>
      </c>
      <c r="E4720" s="1" t="n">
        <f aca="false">B4720/D4720</f>
        <v>4</v>
      </c>
      <c r="F4720" s="2" t="n">
        <f aca="false">C4720/D4720</f>
        <v>4</v>
      </c>
    </row>
    <row r="4721" customFormat="false" ht="13.5" hidden="false" customHeight="false" outlineLevel="0" collapsed="false">
      <c r="A4721" s="0" t="s">
        <v>4605</v>
      </c>
      <c r="B4721" s="0" t="n">
        <f aca="false">LEN(A4721)</f>
        <v>8</v>
      </c>
      <c r="C4721" s="0" t="n">
        <v>8</v>
      </c>
      <c r="D4721" s="0" t="n">
        <v>2</v>
      </c>
      <c r="E4721" s="1" t="n">
        <f aca="false">B4721/D4721</f>
        <v>4</v>
      </c>
      <c r="F4721" s="2" t="n">
        <f aca="false">C4721/D4721</f>
        <v>4</v>
      </c>
    </row>
    <row r="4722" customFormat="false" ht="13.5" hidden="false" customHeight="false" outlineLevel="0" collapsed="false">
      <c r="A4722" s="0" t="s">
        <v>4606</v>
      </c>
      <c r="B4722" s="0" t="n">
        <f aca="false">LEN(A4722)</f>
        <v>6</v>
      </c>
      <c r="C4722" s="0" t="n">
        <v>6</v>
      </c>
      <c r="D4722" s="0" t="n">
        <v>2</v>
      </c>
      <c r="E4722" s="1" t="n">
        <f aca="false">B4722/D4722</f>
        <v>3</v>
      </c>
      <c r="F4722" s="2" t="n">
        <f aca="false">C4722/D4722</f>
        <v>3</v>
      </c>
    </row>
    <row r="4723" customFormat="false" ht="13.5" hidden="false" customHeight="false" outlineLevel="0" collapsed="false">
      <c r="A4723" s="0" t="s">
        <v>4607</v>
      </c>
      <c r="B4723" s="0" t="n">
        <f aca="false">LEN(A4723)</f>
        <v>6</v>
      </c>
      <c r="C4723" s="0" t="n">
        <v>6</v>
      </c>
      <c r="D4723" s="0" t="n">
        <v>2</v>
      </c>
      <c r="E4723" s="1" t="n">
        <f aca="false">B4723/D4723</f>
        <v>3</v>
      </c>
      <c r="F4723" s="2" t="n">
        <f aca="false">C4723/D4723</f>
        <v>3</v>
      </c>
    </row>
    <row r="4724" customFormat="false" ht="13.5" hidden="false" customHeight="false" outlineLevel="0" collapsed="false">
      <c r="A4724" s="0" t="s">
        <v>4608</v>
      </c>
      <c r="B4724" s="0" t="n">
        <f aca="false">LEN(A4724)</f>
        <v>10</v>
      </c>
      <c r="C4724" s="0" t="n">
        <v>10</v>
      </c>
      <c r="D4724" s="0" t="n">
        <v>2</v>
      </c>
      <c r="E4724" s="1" t="n">
        <f aca="false">B4724/D4724</f>
        <v>5</v>
      </c>
      <c r="F4724" s="2" t="n">
        <f aca="false">C4724/D4724</f>
        <v>5</v>
      </c>
    </row>
    <row r="4725" customFormat="false" ht="13.5" hidden="false" customHeight="false" outlineLevel="0" collapsed="false">
      <c r="A4725" s="0" t="s">
        <v>4609</v>
      </c>
      <c r="B4725" s="0" t="n">
        <f aca="false">LEN(A4725)</f>
        <v>6</v>
      </c>
      <c r="C4725" s="0" t="n">
        <v>6</v>
      </c>
      <c r="D4725" s="0" t="n">
        <v>2</v>
      </c>
      <c r="E4725" s="1" t="n">
        <f aca="false">B4725/D4725</f>
        <v>3</v>
      </c>
      <c r="F4725" s="2" t="n">
        <f aca="false">C4725/D4725</f>
        <v>3</v>
      </c>
    </row>
    <row r="4726" customFormat="false" ht="13.5" hidden="false" customHeight="false" outlineLevel="0" collapsed="false">
      <c r="A4726" s="0" t="s">
        <v>4610</v>
      </c>
      <c r="B4726" s="0" t="n">
        <f aca="false">LEN(A4726)</f>
        <v>7</v>
      </c>
      <c r="C4726" s="0" t="n">
        <v>7</v>
      </c>
      <c r="D4726" s="0" t="n">
        <v>2</v>
      </c>
      <c r="E4726" s="1" t="n">
        <f aca="false">B4726/D4726</f>
        <v>3.5</v>
      </c>
      <c r="F4726" s="2" t="n">
        <f aca="false">C4726/D4726</f>
        <v>3.5</v>
      </c>
    </row>
    <row r="4727" customFormat="false" ht="13.5" hidden="false" customHeight="false" outlineLevel="0" collapsed="false">
      <c r="A4727" s="0" t="s">
        <v>4611</v>
      </c>
      <c r="B4727" s="0" t="n">
        <f aca="false">LEN(A4727)</f>
        <v>7</v>
      </c>
      <c r="C4727" s="0" t="n">
        <v>7</v>
      </c>
      <c r="D4727" s="0" t="n">
        <v>2</v>
      </c>
      <c r="E4727" s="1" t="n">
        <f aca="false">B4727/D4727</f>
        <v>3.5</v>
      </c>
      <c r="F4727" s="2" t="n">
        <f aca="false">C4727/D4727</f>
        <v>3.5</v>
      </c>
    </row>
    <row r="4728" customFormat="false" ht="13.5" hidden="false" customHeight="false" outlineLevel="0" collapsed="false">
      <c r="A4728" s="0" t="s">
        <v>4612</v>
      </c>
      <c r="B4728" s="0" t="n">
        <f aca="false">LEN(A4728)</f>
        <v>6</v>
      </c>
      <c r="C4728" s="0" t="n">
        <v>6</v>
      </c>
      <c r="D4728" s="0" t="n">
        <v>2</v>
      </c>
      <c r="E4728" s="1" t="n">
        <f aca="false">B4728/D4728</f>
        <v>3</v>
      </c>
      <c r="F4728" s="2" t="n">
        <f aca="false">C4728/D4728</f>
        <v>3</v>
      </c>
    </row>
    <row r="4729" customFormat="false" ht="13.5" hidden="false" customHeight="false" outlineLevel="0" collapsed="false">
      <c r="A4729" s="0" t="s">
        <v>4613</v>
      </c>
      <c r="B4729" s="0" t="n">
        <f aca="false">LEN(A4729)</f>
        <v>7</v>
      </c>
      <c r="C4729" s="0" t="n">
        <v>7</v>
      </c>
      <c r="D4729" s="0" t="n">
        <v>2</v>
      </c>
      <c r="E4729" s="1" t="n">
        <f aca="false">B4729/D4729</f>
        <v>3.5</v>
      </c>
      <c r="F4729" s="2" t="n">
        <f aca="false">C4729/D4729</f>
        <v>3.5</v>
      </c>
    </row>
    <row r="4730" customFormat="false" ht="13.5" hidden="false" customHeight="false" outlineLevel="0" collapsed="false">
      <c r="A4730" s="0" t="s">
        <v>4614</v>
      </c>
      <c r="B4730" s="0" t="n">
        <f aca="false">LEN(A4730)</f>
        <v>6</v>
      </c>
      <c r="C4730" s="0" t="n">
        <f aca="false">LEN(A4730)</f>
        <v>6</v>
      </c>
      <c r="D4730" s="0" t="n">
        <v>2</v>
      </c>
      <c r="E4730" s="1" t="n">
        <f aca="false">B4730/D4730</f>
        <v>3</v>
      </c>
      <c r="F4730" s="2" t="n">
        <f aca="false">C4730/D4730</f>
        <v>3</v>
      </c>
    </row>
    <row r="4731" customFormat="false" ht="13.5" hidden="false" customHeight="false" outlineLevel="0" collapsed="false">
      <c r="A4731" s="0" t="s">
        <v>4615</v>
      </c>
      <c r="B4731" s="0" t="n">
        <f aca="false">LEN(A4731)</f>
        <v>6</v>
      </c>
      <c r="C4731" s="0" t="n">
        <v>6</v>
      </c>
      <c r="D4731" s="0" t="n">
        <v>2</v>
      </c>
      <c r="E4731" s="1" t="n">
        <f aca="false">B4731/D4731</f>
        <v>3</v>
      </c>
      <c r="F4731" s="2" t="n">
        <f aca="false">C4731/D4731</f>
        <v>3</v>
      </c>
    </row>
    <row r="4732" customFormat="false" ht="13.5" hidden="false" customHeight="false" outlineLevel="0" collapsed="false">
      <c r="A4732" s="0" t="s">
        <v>4616</v>
      </c>
      <c r="B4732" s="0" t="n">
        <f aca="false">LEN(A4732)</f>
        <v>7</v>
      </c>
      <c r="C4732" s="0" t="n">
        <v>7</v>
      </c>
      <c r="D4732" s="0" t="n">
        <v>2</v>
      </c>
      <c r="E4732" s="1" t="n">
        <f aca="false">B4732/D4732</f>
        <v>3.5</v>
      </c>
      <c r="F4732" s="2" t="n">
        <f aca="false">C4732/D4732</f>
        <v>3.5</v>
      </c>
    </row>
    <row r="4733" customFormat="false" ht="13.5" hidden="false" customHeight="false" outlineLevel="0" collapsed="false">
      <c r="A4733" s="0" t="s">
        <v>4617</v>
      </c>
      <c r="B4733" s="0" t="n">
        <f aca="false">LEN(A4733)</f>
        <v>3</v>
      </c>
      <c r="C4733" s="0" t="n">
        <f aca="false">LEN(A4733)</f>
        <v>3</v>
      </c>
      <c r="D4733" s="0" t="n">
        <v>2</v>
      </c>
      <c r="E4733" s="1" t="n">
        <f aca="false">B4733/D4733</f>
        <v>1.5</v>
      </c>
      <c r="F4733" s="2" t="n">
        <f aca="false">C4733/D4733</f>
        <v>1.5</v>
      </c>
    </row>
    <row r="4734" customFormat="false" ht="13.5" hidden="false" customHeight="false" outlineLevel="0" collapsed="false">
      <c r="A4734" s="0" t="s">
        <v>4618</v>
      </c>
      <c r="B4734" s="0" t="n">
        <f aca="false">LEN(A4734)</f>
        <v>6</v>
      </c>
      <c r="C4734" s="0" t="n">
        <f aca="false">LEN(A4734)</f>
        <v>6</v>
      </c>
      <c r="D4734" s="0" t="n">
        <v>2</v>
      </c>
      <c r="E4734" s="1" t="n">
        <f aca="false">B4734/D4734</f>
        <v>3</v>
      </c>
      <c r="F4734" s="2" t="n">
        <f aca="false">C4734/D4734</f>
        <v>3</v>
      </c>
    </row>
    <row r="4735" customFormat="false" ht="13.5" hidden="false" customHeight="false" outlineLevel="0" collapsed="false">
      <c r="A4735" s="0" t="s">
        <v>4619</v>
      </c>
      <c r="B4735" s="0" t="n">
        <f aca="false">LEN(A4735)</f>
        <v>6</v>
      </c>
      <c r="C4735" s="0" t="n">
        <v>6</v>
      </c>
      <c r="D4735" s="0" t="n">
        <v>2</v>
      </c>
      <c r="E4735" s="1" t="n">
        <f aca="false">B4735/D4735</f>
        <v>3</v>
      </c>
      <c r="F4735" s="2" t="n">
        <f aca="false">C4735/D4735</f>
        <v>3</v>
      </c>
    </row>
    <row r="4736" customFormat="false" ht="13.5" hidden="false" customHeight="false" outlineLevel="0" collapsed="false">
      <c r="A4736" s="0" t="s">
        <v>4620</v>
      </c>
      <c r="B4736" s="0" t="n">
        <f aca="false">LEN(A4736)</f>
        <v>5</v>
      </c>
      <c r="C4736" s="0" t="n">
        <v>5</v>
      </c>
      <c r="D4736" s="0" t="n">
        <v>2</v>
      </c>
      <c r="E4736" s="1" t="n">
        <f aca="false">B4736/D4736</f>
        <v>2.5</v>
      </c>
      <c r="F4736" s="2" t="n">
        <f aca="false">C4736/D4736</f>
        <v>2.5</v>
      </c>
    </row>
    <row r="4737" customFormat="false" ht="13.5" hidden="false" customHeight="false" outlineLevel="0" collapsed="false">
      <c r="A4737" s="0" t="s">
        <v>4621</v>
      </c>
      <c r="B4737" s="0" t="n">
        <f aca="false">LEN(A4737)</f>
        <v>7</v>
      </c>
      <c r="C4737" s="0" t="n">
        <f aca="false">LEN(A4737)</f>
        <v>7</v>
      </c>
      <c r="D4737" s="0" t="n">
        <v>2</v>
      </c>
      <c r="E4737" s="1" t="n">
        <f aca="false">B4737/D4737</f>
        <v>3.5</v>
      </c>
      <c r="F4737" s="2" t="n">
        <f aca="false">C4737/D4737</f>
        <v>3.5</v>
      </c>
    </row>
    <row r="4738" customFormat="false" ht="13.5" hidden="false" customHeight="false" outlineLevel="0" collapsed="false">
      <c r="A4738" s="0" t="s">
        <v>4622</v>
      </c>
      <c r="B4738" s="0" t="n">
        <f aca="false">LEN(A4738)</f>
        <v>5</v>
      </c>
      <c r="C4738" s="0" t="n">
        <f aca="false">LEN(A4738)</f>
        <v>5</v>
      </c>
      <c r="D4738" s="0" t="n">
        <v>2</v>
      </c>
      <c r="E4738" s="1" t="n">
        <f aca="false">B4738/D4738</f>
        <v>2.5</v>
      </c>
      <c r="F4738" s="2" t="n">
        <f aca="false">C4738/D4738</f>
        <v>2.5</v>
      </c>
    </row>
    <row r="4739" customFormat="false" ht="13.5" hidden="false" customHeight="false" outlineLevel="0" collapsed="false">
      <c r="A4739" s="0" t="s">
        <v>4623</v>
      </c>
      <c r="B4739" s="0" t="n">
        <f aca="false">LEN(A4739)</f>
        <v>5</v>
      </c>
      <c r="C4739" s="0" t="n">
        <v>5</v>
      </c>
      <c r="D4739" s="0" t="n">
        <v>2</v>
      </c>
      <c r="E4739" s="1" t="n">
        <f aca="false">B4739/D4739</f>
        <v>2.5</v>
      </c>
      <c r="F4739" s="2" t="n">
        <f aca="false">C4739/D4739</f>
        <v>2.5</v>
      </c>
    </row>
    <row r="4740" customFormat="false" ht="13.5" hidden="false" customHeight="false" outlineLevel="0" collapsed="false">
      <c r="A4740" s="0" t="s">
        <v>4624</v>
      </c>
      <c r="B4740" s="0" t="n">
        <f aca="false">LEN(A4740)</f>
        <v>4</v>
      </c>
      <c r="C4740" s="0" t="n">
        <v>4</v>
      </c>
      <c r="D4740" s="0" t="n">
        <v>2</v>
      </c>
      <c r="E4740" s="1" t="n">
        <f aca="false">B4740/D4740</f>
        <v>2</v>
      </c>
      <c r="F4740" s="2" t="n">
        <f aca="false">C4740/D4740</f>
        <v>2</v>
      </c>
    </row>
    <row r="4741" customFormat="false" ht="13.5" hidden="false" customHeight="false" outlineLevel="0" collapsed="false">
      <c r="A4741" s="0" t="s">
        <v>4625</v>
      </c>
      <c r="B4741" s="0" t="n">
        <f aca="false">LEN(A4741)</f>
        <v>4</v>
      </c>
      <c r="C4741" s="0" t="n">
        <f aca="false">LEN(A4741)</f>
        <v>4</v>
      </c>
      <c r="D4741" s="0" t="n">
        <v>2</v>
      </c>
      <c r="E4741" s="1" t="n">
        <f aca="false">B4741/D4741</f>
        <v>2</v>
      </c>
      <c r="F4741" s="2" t="n">
        <f aca="false">C4741/D4741</f>
        <v>2</v>
      </c>
    </row>
    <row r="4742" customFormat="false" ht="13.5" hidden="false" customHeight="false" outlineLevel="0" collapsed="false">
      <c r="A4742" s="0" t="s">
        <v>4626</v>
      </c>
      <c r="B4742" s="0" t="n">
        <f aca="false">LEN(A4742)</f>
        <v>5</v>
      </c>
      <c r="C4742" s="0" t="n">
        <v>5</v>
      </c>
      <c r="D4742" s="0" t="n">
        <v>2</v>
      </c>
      <c r="E4742" s="1" t="n">
        <f aca="false">B4742/D4742</f>
        <v>2.5</v>
      </c>
      <c r="F4742" s="2" t="n">
        <f aca="false">C4742/D4742</f>
        <v>2.5</v>
      </c>
    </row>
    <row r="4743" customFormat="false" ht="13.5" hidden="false" customHeight="false" outlineLevel="0" collapsed="false">
      <c r="A4743" s="0" t="s">
        <v>4627</v>
      </c>
      <c r="B4743" s="0" t="n">
        <f aca="false">LEN(A4743)</f>
        <v>6</v>
      </c>
      <c r="C4743" s="0" t="n">
        <v>6</v>
      </c>
      <c r="D4743" s="0" t="n">
        <v>2</v>
      </c>
      <c r="E4743" s="1" t="n">
        <f aca="false">B4743/D4743</f>
        <v>3</v>
      </c>
      <c r="F4743" s="2" t="n">
        <f aca="false">C4743/D4743</f>
        <v>3</v>
      </c>
    </row>
    <row r="4744" customFormat="false" ht="13.5" hidden="false" customHeight="false" outlineLevel="0" collapsed="false">
      <c r="A4744" s="0" t="s">
        <v>4628</v>
      </c>
      <c r="B4744" s="0" t="n">
        <f aca="false">LEN(A4744)</f>
        <v>5</v>
      </c>
      <c r="C4744" s="0" t="n">
        <v>5</v>
      </c>
      <c r="D4744" s="0" t="n">
        <v>2</v>
      </c>
      <c r="E4744" s="1" t="n">
        <f aca="false">B4744/D4744</f>
        <v>2.5</v>
      </c>
      <c r="F4744" s="2" t="n">
        <f aca="false">C4744/D4744</f>
        <v>2.5</v>
      </c>
    </row>
    <row r="4745" customFormat="false" ht="13.5" hidden="false" customHeight="false" outlineLevel="0" collapsed="false">
      <c r="A4745" s="0" t="s">
        <v>4629</v>
      </c>
      <c r="B4745" s="0" t="n">
        <f aca="false">LEN(A4745)</f>
        <v>5</v>
      </c>
      <c r="C4745" s="0" t="n">
        <f aca="false">LEN(A4745)</f>
        <v>5</v>
      </c>
      <c r="D4745" s="0" t="n">
        <v>2</v>
      </c>
      <c r="E4745" s="1" t="n">
        <f aca="false">B4745/D4745</f>
        <v>2.5</v>
      </c>
      <c r="F4745" s="2" t="n">
        <f aca="false">C4745/D4745</f>
        <v>2.5</v>
      </c>
    </row>
    <row r="4746" customFormat="false" ht="13.5" hidden="false" customHeight="false" outlineLevel="0" collapsed="false">
      <c r="A4746" s="0" t="s">
        <v>4630</v>
      </c>
      <c r="B4746" s="0" t="n">
        <f aca="false">LEN(A4746)</f>
        <v>4</v>
      </c>
      <c r="C4746" s="0" t="n">
        <v>4</v>
      </c>
      <c r="D4746" s="0" t="n">
        <v>2</v>
      </c>
      <c r="E4746" s="1" t="n">
        <f aca="false">B4746/D4746</f>
        <v>2</v>
      </c>
      <c r="F4746" s="2" t="n">
        <f aca="false">C4746/D4746</f>
        <v>2</v>
      </c>
    </row>
    <row r="4747" customFormat="false" ht="13.5" hidden="false" customHeight="false" outlineLevel="0" collapsed="false">
      <c r="A4747" s="0" t="s">
        <v>4631</v>
      </c>
      <c r="B4747" s="0" t="n">
        <f aca="false">LEN(A4747)</f>
        <v>5</v>
      </c>
      <c r="C4747" s="0" t="n">
        <f aca="false">LEN(A4747)</f>
        <v>5</v>
      </c>
      <c r="D4747" s="0" t="n">
        <v>2</v>
      </c>
      <c r="E4747" s="1" t="n">
        <f aca="false">B4747/D4747</f>
        <v>2.5</v>
      </c>
      <c r="F4747" s="2" t="n">
        <f aca="false">C4747/D4747</f>
        <v>2.5</v>
      </c>
    </row>
    <row r="4748" customFormat="false" ht="13.5" hidden="false" customHeight="false" outlineLevel="0" collapsed="false">
      <c r="A4748" s="0" t="s">
        <v>4632</v>
      </c>
      <c r="B4748" s="0" t="n">
        <f aca="false">LEN(A4748)</f>
        <v>3</v>
      </c>
      <c r="C4748" s="0" t="n">
        <f aca="false">LEN(A4748)</f>
        <v>3</v>
      </c>
      <c r="D4748" s="0" t="n">
        <v>2</v>
      </c>
      <c r="E4748" s="1" t="n">
        <f aca="false">B4748/D4748</f>
        <v>1.5</v>
      </c>
      <c r="F4748" s="2" t="n">
        <f aca="false">C4748/D4748</f>
        <v>1.5</v>
      </c>
    </row>
    <row r="4749" customFormat="false" ht="13.5" hidden="false" customHeight="false" outlineLevel="0" collapsed="false">
      <c r="A4749" s="0" t="s">
        <v>4633</v>
      </c>
      <c r="B4749" s="0" t="n">
        <f aca="false">LEN(A4749)</f>
        <v>6</v>
      </c>
      <c r="C4749" s="0" t="n">
        <f aca="false">LEN(A4749)</f>
        <v>6</v>
      </c>
      <c r="D4749" s="0" t="n">
        <v>2</v>
      </c>
      <c r="E4749" s="1" t="n">
        <f aca="false">B4749/D4749</f>
        <v>3</v>
      </c>
      <c r="F4749" s="2" t="n">
        <f aca="false">C4749/D4749</f>
        <v>3</v>
      </c>
    </row>
    <row r="4750" customFormat="false" ht="13.5" hidden="false" customHeight="false" outlineLevel="0" collapsed="false">
      <c r="A4750" s="0" t="s">
        <v>4634</v>
      </c>
      <c r="B4750" s="0" t="n">
        <f aca="false">LEN(A4750)</f>
        <v>5</v>
      </c>
      <c r="C4750" s="0" t="n">
        <v>5</v>
      </c>
      <c r="D4750" s="0" t="n">
        <v>2</v>
      </c>
      <c r="E4750" s="1" t="n">
        <f aca="false">B4750/D4750</f>
        <v>2.5</v>
      </c>
      <c r="F4750" s="2" t="n">
        <f aca="false">C4750/D4750</f>
        <v>2.5</v>
      </c>
    </row>
    <row r="4751" customFormat="false" ht="13.5" hidden="false" customHeight="false" outlineLevel="0" collapsed="false">
      <c r="A4751" s="0" t="s">
        <v>4635</v>
      </c>
      <c r="B4751" s="0" t="n">
        <f aca="false">LEN(A4751)</f>
        <v>5</v>
      </c>
      <c r="C4751" s="0" t="n">
        <v>5</v>
      </c>
      <c r="D4751" s="0" t="n">
        <v>2</v>
      </c>
      <c r="E4751" s="1" t="n">
        <f aca="false">B4751/D4751</f>
        <v>2.5</v>
      </c>
      <c r="F4751" s="2" t="n">
        <f aca="false">C4751/D4751</f>
        <v>2.5</v>
      </c>
    </row>
    <row r="4752" customFormat="false" ht="13.5" hidden="false" customHeight="false" outlineLevel="0" collapsed="false">
      <c r="A4752" s="0" t="s">
        <v>4636</v>
      </c>
      <c r="B4752" s="0" t="n">
        <f aca="false">LEN(A4752)</f>
        <v>5</v>
      </c>
      <c r="C4752" s="0" t="n">
        <v>5</v>
      </c>
      <c r="D4752" s="0" t="n">
        <v>2</v>
      </c>
      <c r="E4752" s="1" t="n">
        <f aca="false">B4752/D4752</f>
        <v>2.5</v>
      </c>
      <c r="F4752" s="2" t="n">
        <f aca="false">C4752/D4752</f>
        <v>2.5</v>
      </c>
    </row>
    <row r="4753" customFormat="false" ht="13.5" hidden="false" customHeight="false" outlineLevel="0" collapsed="false">
      <c r="A4753" s="0" t="s">
        <v>4637</v>
      </c>
      <c r="B4753" s="0" t="n">
        <f aca="false">LEN(A4753)</f>
        <v>6</v>
      </c>
      <c r="C4753" s="0" t="n">
        <v>6</v>
      </c>
      <c r="D4753" s="0" t="n">
        <v>2</v>
      </c>
      <c r="E4753" s="1" t="n">
        <f aca="false">B4753/D4753</f>
        <v>3</v>
      </c>
      <c r="F4753" s="2" t="n">
        <f aca="false">C4753/D4753</f>
        <v>3</v>
      </c>
    </row>
    <row r="4754" customFormat="false" ht="13.5" hidden="false" customHeight="false" outlineLevel="0" collapsed="false">
      <c r="A4754" s="0" t="s">
        <v>4638</v>
      </c>
      <c r="B4754" s="0" t="n">
        <f aca="false">LEN(A4754)</f>
        <v>7</v>
      </c>
      <c r="C4754" s="0" t="n">
        <v>7</v>
      </c>
      <c r="D4754" s="0" t="n">
        <v>2</v>
      </c>
      <c r="E4754" s="1" t="n">
        <f aca="false">B4754/D4754</f>
        <v>3.5</v>
      </c>
      <c r="F4754" s="2" t="n">
        <f aca="false">C4754/D4754</f>
        <v>3.5</v>
      </c>
    </row>
    <row r="4755" customFormat="false" ht="13.5" hidden="false" customHeight="false" outlineLevel="0" collapsed="false">
      <c r="A4755" s="0" t="s">
        <v>4639</v>
      </c>
      <c r="B4755" s="0" t="n">
        <f aca="false">LEN(A4755)</f>
        <v>4</v>
      </c>
      <c r="C4755" s="0" t="n">
        <v>4</v>
      </c>
      <c r="D4755" s="0" t="n">
        <v>2</v>
      </c>
      <c r="E4755" s="1" t="n">
        <f aca="false">B4755/D4755</f>
        <v>2</v>
      </c>
      <c r="F4755" s="2" t="n">
        <f aca="false">C4755/D4755</f>
        <v>2</v>
      </c>
    </row>
    <row r="4756" customFormat="false" ht="13.5" hidden="false" customHeight="false" outlineLevel="0" collapsed="false">
      <c r="A4756" s="0" t="s">
        <v>4640</v>
      </c>
      <c r="B4756" s="0" t="n">
        <f aca="false">LEN(A4756)</f>
        <v>6</v>
      </c>
      <c r="C4756" s="0" t="n">
        <v>6</v>
      </c>
      <c r="D4756" s="0" t="n">
        <v>2</v>
      </c>
      <c r="E4756" s="1" t="n">
        <f aca="false">B4756/D4756</f>
        <v>3</v>
      </c>
      <c r="F4756" s="2" t="n">
        <f aca="false">C4756/D4756</f>
        <v>3</v>
      </c>
    </row>
    <row r="4757" customFormat="false" ht="13.5" hidden="false" customHeight="false" outlineLevel="0" collapsed="false">
      <c r="A4757" s="0" t="s">
        <v>4641</v>
      </c>
      <c r="B4757" s="0" t="n">
        <f aca="false">LEN(A4757)</f>
        <v>8</v>
      </c>
      <c r="C4757" s="0" t="n">
        <v>8</v>
      </c>
      <c r="D4757" s="0" t="n">
        <v>2</v>
      </c>
      <c r="E4757" s="1" t="n">
        <f aca="false">B4757/D4757</f>
        <v>4</v>
      </c>
      <c r="F4757" s="2" t="n">
        <f aca="false">C4757/D4757</f>
        <v>4</v>
      </c>
    </row>
    <row r="4758" customFormat="false" ht="13.5" hidden="false" customHeight="false" outlineLevel="0" collapsed="false">
      <c r="A4758" s="0" t="s">
        <v>4642</v>
      </c>
      <c r="B4758" s="0" t="n">
        <f aca="false">LEN(A4758)</f>
        <v>6</v>
      </c>
      <c r="C4758" s="0" t="n">
        <v>6</v>
      </c>
      <c r="D4758" s="0" t="n">
        <v>2</v>
      </c>
      <c r="E4758" s="1" t="n">
        <f aca="false">B4758/D4758</f>
        <v>3</v>
      </c>
      <c r="F4758" s="2" t="n">
        <f aca="false">C4758/D4758</f>
        <v>3</v>
      </c>
    </row>
    <row r="4759" customFormat="false" ht="13.5" hidden="false" customHeight="false" outlineLevel="0" collapsed="false">
      <c r="A4759" s="0" t="s">
        <v>4643</v>
      </c>
      <c r="B4759" s="0" t="n">
        <f aca="false">LEN(A4759)</f>
        <v>7</v>
      </c>
      <c r="C4759" s="0" t="n">
        <v>7</v>
      </c>
      <c r="D4759" s="0" t="n">
        <v>2</v>
      </c>
      <c r="E4759" s="1" t="n">
        <f aca="false">B4759/D4759</f>
        <v>3.5</v>
      </c>
      <c r="F4759" s="2" t="n">
        <f aca="false">C4759/D4759</f>
        <v>3.5</v>
      </c>
    </row>
    <row r="4760" customFormat="false" ht="13.5" hidden="false" customHeight="false" outlineLevel="0" collapsed="false">
      <c r="A4760" s="0" t="s">
        <v>4644</v>
      </c>
      <c r="B4760" s="0" t="n">
        <f aca="false">LEN(A4760)</f>
        <v>5</v>
      </c>
      <c r="C4760" s="0" t="n">
        <v>5</v>
      </c>
      <c r="D4760" s="0" t="n">
        <v>2</v>
      </c>
      <c r="E4760" s="1" t="n">
        <f aca="false">B4760/D4760</f>
        <v>2.5</v>
      </c>
      <c r="F4760" s="2" t="n">
        <f aca="false">C4760/D4760</f>
        <v>2.5</v>
      </c>
    </row>
    <row r="4761" customFormat="false" ht="13.5" hidden="false" customHeight="false" outlineLevel="0" collapsed="false">
      <c r="A4761" s="0" t="s">
        <v>4645</v>
      </c>
      <c r="B4761" s="0" t="n">
        <f aca="false">LEN(A4761)</f>
        <v>5</v>
      </c>
      <c r="C4761" s="0" t="n">
        <f aca="false">LEN(A4761)</f>
        <v>5</v>
      </c>
      <c r="D4761" s="0" t="n">
        <v>2</v>
      </c>
      <c r="E4761" s="1" t="n">
        <f aca="false">B4761/D4761</f>
        <v>2.5</v>
      </c>
      <c r="F4761" s="2" t="n">
        <f aca="false">C4761/D4761</f>
        <v>2.5</v>
      </c>
    </row>
    <row r="4762" customFormat="false" ht="13.5" hidden="false" customHeight="false" outlineLevel="0" collapsed="false">
      <c r="A4762" s="0" t="s">
        <v>4646</v>
      </c>
      <c r="B4762" s="0" t="n">
        <f aca="false">LEN(A4762)</f>
        <v>6</v>
      </c>
      <c r="C4762" s="0" t="n">
        <f aca="false">LEN(A4762)</f>
        <v>6</v>
      </c>
      <c r="D4762" s="0" t="n">
        <v>2</v>
      </c>
      <c r="E4762" s="1" t="n">
        <f aca="false">B4762/D4762</f>
        <v>3</v>
      </c>
      <c r="F4762" s="2" t="n">
        <f aca="false">C4762/D4762</f>
        <v>3</v>
      </c>
    </row>
    <row r="4763" customFormat="false" ht="13.5" hidden="false" customHeight="false" outlineLevel="0" collapsed="false">
      <c r="A4763" s="0" t="s">
        <v>4647</v>
      </c>
      <c r="B4763" s="0" t="n">
        <f aca="false">LEN(A4763)</f>
        <v>4</v>
      </c>
      <c r="C4763" s="0" t="n">
        <f aca="false">LEN(A4763)</f>
        <v>4</v>
      </c>
      <c r="D4763" s="0" t="n">
        <v>2</v>
      </c>
      <c r="E4763" s="1" t="n">
        <f aca="false">B4763/D4763</f>
        <v>2</v>
      </c>
      <c r="F4763" s="2" t="n">
        <f aca="false">C4763/D4763</f>
        <v>2</v>
      </c>
    </row>
    <row r="4764" customFormat="false" ht="13.5" hidden="false" customHeight="false" outlineLevel="0" collapsed="false">
      <c r="A4764" s="0" t="s">
        <v>4648</v>
      </c>
      <c r="B4764" s="0" t="n">
        <f aca="false">LEN(A4764)</f>
        <v>3</v>
      </c>
      <c r="C4764" s="0" t="n">
        <f aca="false">LEN(A4764)</f>
        <v>3</v>
      </c>
      <c r="D4764" s="0" t="n">
        <v>2</v>
      </c>
      <c r="E4764" s="1" t="n">
        <f aca="false">B4764/D4764</f>
        <v>1.5</v>
      </c>
      <c r="F4764" s="2" t="n">
        <f aca="false">C4764/D4764</f>
        <v>1.5</v>
      </c>
    </row>
    <row r="4765" customFormat="false" ht="13.5" hidden="false" customHeight="false" outlineLevel="0" collapsed="false">
      <c r="A4765" s="0" t="s">
        <v>4649</v>
      </c>
      <c r="B4765" s="0" t="n">
        <f aca="false">LEN(A4765)</f>
        <v>6</v>
      </c>
      <c r="C4765" s="0" t="n">
        <v>6</v>
      </c>
      <c r="D4765" s="0" t="n">
        <v>2</v>
      </c>
      <c r="E4765" s="1" t="n">
        <f aca="false">B4765/D4765</f>
        <v>3</v>
      </c>
      <c r="F4765" s="2" t="n">
        <f aca="false">C4765/D4765</f>
        <v>3</v>
      </c>
    </row>
    <row r="4766" customFormat="false" ht="13.5" hidden="false" customHeight="false" outlineLevel="0" collapsed="false">
      <c r="A4766" s="0" t="s">
        <v>4650</v>
      </c>
      <c r="B4766" s="0" t="n">
        <f aca="false">LEN(A4766)</f>
        <v>4</v>
      </c>
      <c r="C4766" s="0" t="n">
        <f aca="false">LEN(A4766)</f>
        <v>4</v>
      </c>
      <c r="D4766" s="0" t="n">
        <v>2</v>
      </c>
      <c r="E4766" s="1" t="n">
        <f aca="false">B4766/D4766</f>
        <v>2</v>
      </c>
      <c r="F4766" s="2" t="n">
        <f aca="false">C4766/D4766</f>
        <v>2</v>
      </c>
    </row>
    <row r="4767" customFormat="false" ht="13.5" hidden="false" customHeight="false" outlineLevel="0" collapsed="false">
      <c r="A4767" s="0" t="s">
        <v>4651</v>
      </c>
      <c r="B4767" s="0" t="n">
        <f aca="false">LEN(A4767)</f>
        <v>5</v>
      </c>
      <c r="C4767" s="0" t="n">
        <f aca="false">LEN(A4767)</f>
        <v>5</v>
      </c>
      <c r="D4767" s="0" t="n">
        <v>2</v>
      </c>
      <c r="E4767" s="1" t="n">
        <f aca="false">B4767/D4767</f>
        <v>2.5</v>
      </c>
      <c r="F4767" s="2" t="n">
        <f aca="false">C4767/D4767</f>
        <v>2.5</v>
      </c>
    </row>
    <row r="4768" customFormat="false" ht="13.5" hidden="false" customHeight="false" outlineLevel="0" collapsed="false">
      <c r="A4768" s="0" t="s">
        <v>4652</v>
      </c>
      <c r="B4768" s="0" t="n">
        <f aca="false">LEN(A4768)</f>
        <v>5</v>
      </c>
      <c r="C4768" s="0" t="n">
        <f aca="false">LEN(A4768)</f>
        <v>5</v>
      </c>
      <c r="D4768" s="0" t="n">
        <v>2</v>
      </c>
      <c r="E4768" s="1" t="n">
        <f aca="false">B4768/D4768</f>
        <v>2.5</v>
      </c>
      <c r="F4768" s="2" t="n">
        <f aca="false">C4768/D4768</f>
        <v>2.5</v>
      </c>
    </row>
    <row r="4769" customFormat="false" ht="13.5" hidden="false" customHeight="false" outlineLevel="0" collapsed="false">
      <c r="A4769" s="0" t="s">
        <v>4653</v>
      </c>
      <c r="B4769" s="0" t="n">
        <f aca="false">LEN(A4769)</f>
        <v>6</v>
      </c>
      <c r="C4769" s="0" t="n">
        <f aca="false">LEN(A4769)</f>
        <v>6</v>
      </c>
      <c r="D4769" s="0" t="n">
        <v>2</v>
      </c>
      <c r="E4769" s="1" t="n">
        <f aca="false">B4769/D4769</f>
        <v>3</v>
      </c>
      <c r="F4769" s="2" t="n">
        <f aca="false">C4769/D4769</f>
        <v>3</v>
      </c>
    </row>
    <row r="4770" customFormat="false" ht="13.5" hidden="false" customHeight="false" outlineLevel="0" collapsed="false">
      <c r="A4770" s="0" t="s">
        <v>4654</v>
      </c>
      <c r="B4770" s="0" t="n">
        <f aca="false">LEN(A4770)</f>
        <v>7</v>
      </c>
      <c r="C4770" s="0" t="n">
        <v>7</v>
      </c>
      <c r="D4770" s="0" t="n">
        <v>2</v>
      </c>
      <c r="E4770" s="1" t="n">
        <f aca="false">B4770/D4770</f>
        <v>3.5</v>
      </c>
      <c r="F4770" s="2" t="n">
        <f aca="false">C4770/D4770</f>
        <v>3.5</v>
      </c>
    </row>
    <row r="4771" customFormat="false" ht="13.5" hidden="false" customHeight="false" outlineLevel="0" collapsed="false">
      <c r="A4771" s="0" t="s">
        <v>4655</v>
      </c>
      <c r="B4771" s="0" t="n">
        <f aca="false">LEN(A4771)</f>
        <v>5</v>
      </c>
      <c r="C4771" s="0" t="n">
        <v>5</v>
      </c>
      <c r="D4771" s="0" t="n">
        <v>2</v>
      </c>
      <c r="E4771" s="1" t="n">
        <f aca="false">B4771/D4771</f>
        <v>2.5</v>
      </c>
      <c r="F4771" s="2" t="n">
        <f aca="false">C4771/D4771</f>
        <v>2.5</v>
      </c>
    </row>
    <row r="4772" customFormat="false" ht="13.5" hidden="false" customHeight="false" outlineLevel="0" collapsed="false">
      <c r="A4772" s="0" t="s">
        <v>4656</v>
      </c>
      <c r="B4772" s="0" t="n">
        <f aca="false">LEN(A4772)</f>
        <v>6</v>
      </c>
      <c r="C4772" s="0" t="n">
        <v>6</v>
      </c>
      <c r="D4772" s="0" t="n">
        <v>2</v>
      </c>
      <c r="E4772" s="1" t="n">
        <f aca="false">B4772/D4772</f>
        <v>3</v>
      </c>
      <c r="F4772" s="2" t="n">
        <f aca="false">C4772/D4772</f>
        <v>3</v>
      </c>
    </row>
    <row r="4773" customFormat="false" ht="13.5" hidden="false" customHeight="false" outlineLevel="0" collapsed="false">
      <c r="A4773" s="0" t="s">
        <v>4657</v>
      </c>
      <c r="B4773" s="0" t="n">
        <f aca="false">LEN(A4773)</f>
        <v>6</v>
      </c>
      <c r="C4773" s="0" t="n">
        <v>6</v>
      </c>
      <c r="D4773" s="0" t="n">
        <v>2</v>
      </c>
      <c r="E4773" s="1" t="n">
        <f aca="false">B4773/D4773</f>
        <v>3</v>
      </c>
      <c r="F4773" s="2" t="n">
        <f aca="false">C4773/D4773</f>
        <v>3</v>
      </c>
    </row>
    <row r="4774" customFormat="false" ht="13.5" hidden="false" customHeight="false" outlineLevel="0" collapsed="false">
      <c r="A4774" s="0" t="s">
        <v>4658</v>
      </c>
      <c r="B4774" s="0" t="n">
        <f aca="false">LEN(A4774)</f>
        <v>5</v>
      </c>
      <c r="C4774" s="0" t="n">
        <f aca="false">LEN(A4774)</f>
        <v>5</v>
      </c>
      <c r="D4774" s="0" t="n">
        <v>2</v>
      </c>
      <c r="E4774" s="1" t="n">
        <f aca="false">B4774/D4774</f>
        <v>2.5</v>
      </c>
      <c r="F4774" s="2" t="n">
        <f aca="false">C4774/D4774</f>
        <v>2.5</v>
      </c>
    </row>
    <row r="4775" customFormat="false" ht="13.5" hidden="false" customHeight="false" outlineLevel="0" collapsed="false">
      <c r="A4775" s="0" t="s">
        <v>4659</v>
      </c>
      <c r="B4775" s="0" t="n">
        <f aca="false">LEN(A4775)</f>
        <v>8</v>
      </c>
      <c r="C4775" s="0" t="n">
        <v>8</v>
      </c>
      <c r="D4775" s="0" t="n">
        <v>2</v>
      </c>
      <c r="E4775" s="1" t="n">
        <f aca="false">B4775/D4775</f>
        <v>4</v>
      </c>
      <c r="F4775" s="2" t="n">
        <f aca="false">C4775/D4775</f>
        <v>4</v>
      </c>
    </row>
    <row r="4776" customFormat="false" ht="13.5" hidden="false" customHeight="false" outlineLevel="0" collapsed="false">
      <c r="A4776" s="0" t="s">
        <v>4660</v>
      </c>
      <c r="B4776" s="0" t="n">
        <f aca="false">LEN(A4776)</f>
        <v>3</v>
      </c>
      <c r="C4776" s="0" t="n">
        <v>3</v>
      </c>
      <c r="D4776" s="0" t="n">
        <v>2</v>
      </c>
      <c r="E4776" s="1" t="n">
        <f aca="false">B4776/D4776</f>
        <v>1.5</v>
      </c>
      <c r="F4776" s="2" t="n">
        <f aca="false">C4776/D4776</f>
        <v>1.5</v>
      </c>
    </row>
    <row r="4777" customFormat="false" ht="13.5" hidden="false" customHeight="false" outlineLevel="0" collapsed="false">
      <c r="A4777" s="0" t="s">
        <v>4661</v>
      </c>
      <c r="B4777" s="0" t="n">
        <f aca="false">LEN(A4777)</f>
        <v>6</v>
      </c>
      <c r="C4777" s="0" t="n">
        <f aca="false">LEN(A4777)</f>
        <v>6</v>
      </c>
      <c r="D4777" s="0" t="n">
        <v>2</v>
      </c>
      <c r="E4777" s="1" t="n">
        <f aca="false">B4777/D4777</f>
        <v>3</v>
      </c>
      <c r="F4777" s="2" t="n">
        <f aca="false">C4777/D4777</f>
        <v>3</v>
      </c>
    </row>
    <row r="4778" customFormat="false" ht="13.5" hidden="false" customHeight="false" outlineLevel="0" collapsed="false">
      <c r="A4778" s="0" t="s">
        <v>4662</v>
      </c>
      <c r="B4778" s="0" t="n">
        <f aca="false">LEN(A4778)</f>
        <v>6</v>
      </c>
      <c r="C4778" s="0" t="n">
        <f aca="false">LEN(A4778)</f>
        <v>6</v>
      </c>
      <c r="D4778" s="0" t="n">
        <v>2</v>
      </c>
      <c r="E4778" s="1" t="n">
        <f aca="false">B4778/D4778</f>
        <v>3</v>
      </c>
      <c r="F4778" s="2" t="n">
        <f aca="false">C4778/D4778</f>
        <v>3</v>
      </c>
    </row>
    <row r="4779" customFormat="false" ht="13.5" hidden="false" customHeight="false" outlineLevel="0" collapsed="false">
      <c r="A4779" s="0" t="s">
        <v>4663</v>
      </c>
      <c r="B4779" s="0" t="n">
        <f aca="false">LEN(A4779)</f>
        <v>5</v>
      </c>
      <c r="C4779" s="0" t="n">
        <f aca="false">LEN(A4779)</f>
        <v>5</v>
      </c>
      <c r="D4779" s="0" t="n">
        <v>2</v>
      </c>
      <c r="E4779" s="1" t="n">
        <f aca="false">B4779/D4779</f>
        <v>2.5</v>
      </c>
      <c r="F4779" s="2" t="n">
        <f aca="false">C4779/D4779</f>
        <v>2.5</v>
      </c>
    </row>
    <row r="4780" customFormat="false" ht="13.5" hidden="false" customHeight="false" outlineLevel="0" collapsed="false">
      <c r="A4780" s="0" t="s">
        <v>4664</v>
      </c>
      <c r="B4780" s="0" t="n">
        <f aca="false">LEN(A4780)</f>
        <v>7</v>
      </c>
      <c r="C4780" s="0" t="n">
        <v>7</v>
      </c>
      <c r="D4780" s="0" t="n">
        <v>2</v>
      </c>
      <c r="E4780" s="1" t="n">
        <f aca="false">B4780/D4780</f>
        <v>3.5</v>
      </c>
      <c r="F4780" s="2" t="n">
        <f aca="false">C4780/D4780</f>
        <v>3.5</v>
      </c>
    </row>
    <row r="4781" customFormat="false" ht="13.5" hidden="false" customHeight="false" outlineLevel="0" collapsed="false">
      <c r="A4781" s="0" t="s">
        <v>4665</v>
      </c>
      <c r="B4781" s="0" t="n">
        <f aca="false">LEN(A4781)</f>
        <v>6</v>
      </c>
      <c r="C4781" s="0" t="n">
        <f aca="false">LEN(A4781)</f>
        <v>6</v>
      </c>
      <c r="D4781" s="0" t="n">
        <v>2</v>
      </c>
      <c r="E4781" s="1" t="n">
        <f aca="false">B4781/D4781</f>
        <v>3</v>
      </c>
      <c r="F4781" s="2" t="n">
        <f aca="false">C4781/D4781</f>
        <v>3</v>
      </c>
    </row>
    <row r="4782" customFormat="false" ht="13.5" hidden="false" customHeight="false" outlineLevel="0" collapsed="false">
      <c r="A4782" s="0" t="s">
        <v>4666</v>
      </c>
      <c r="B4782" s="0" t="n">
        <f aca="false">LEN(A4782)</f>
        <v>6</v>
      </c>
      <c r="C4782" s="0" t="n">
        <f aca="false">LEN(A4782)</f>
        <v>6</v>
      </c>
      <c r="D4782" s="0" t="n">
        <v>2</v>
      </c>
      <c r="E4782" s="1" t="n">
        <f aca="false">B4782/D4782</f>
        <v>3</v>
      </c>
      <c r="F4782" s="2" t="n">
        <f aca="false">C4782/D4782</f>
        <v>3</v>
      </c>
    </row>
    <row r="4783" customFormat="false" ht="13.5" hidden="false" customHeight="false" outlineLevel="0" collapsed="false">
      <c r="A4783" s="0" t="s">
        <v>4667</v>
      </c>
      <c r="B4783" s="0" t="n">
        <f aca="false">LEN(A4783)</f>
        <v>6</v>
      </c>
      <c r="C4783" s="0" t="n">
        <f aca="false">LEN(A4783)</f>
        <v>6</v>
      </c>
      <c r="D4783" s="0" t="n">
        <v>2</v>
      </c>
      <c r="E4783" s="1" t="n">
        <f aca="false">B4783/D4783</f>
        <v>3</v>
      </c>
      <c r="F4783" s="2" t="n">
        <f aca="false">C4783/D4783</f>
        <v>3</v>
      </c>
    </row>
    <row r="4784" customFormat="false" ht="13.5" hidden="false" customHeight="false" outlineLevel="0" collapsed="false">
      <c r="A4784" s="0" t="s">
        <v>4668</v>
      </c>
      <c r="B4784" s="0" t="n">
        <f aca="false">LEN(A4784)</f>
        <v>5</v>
      </c>
      <c r="C4784" s="0" t="n">
        <f aca="false">LEN(A4784)</f>
        <v>5</v>
      </c>
      <c r="D4784" s="0" t="n">
        <v>2</v>
      </c>
      <c r="E4784" s="1" t="n">
        <f aca="false">B4784/D4784</f>
        <v>2.5</v>
      </c>
      <c r="F4784" s="2" t="n">
        <f aca="false">C4784/D4784</f>
        <v>2.5</v>
      </c>
    </row>
    <row r="4785" customFormat="false" ht="13.5" hidden="false" customHeight="false" outlineLevel="0" collapsed="false">
      <c r="A4785" s="0" t="s">
        <v>4669</v>
      </c>
      <c r="B4785" s="0" t="n">
        <f aca="false">LEN(A4785)</f>
        <v>6</v>
      </c>
      <c r="C4785" s="0" t="n">
        <f aca="false">LEN(A4785)</f>
        <v>6</v>
      </c>
      <c r="D4785" s="0" t="n">
        <v>2</v>
      </c>
      <c r="E4785" s="1" t="n">
        <f aca="false">B4785/D4785</f>
        <v>3</v>
      </c>
      <c r="F4785" s="2" t="n">
        <f aca="false">C4785/D4785</f>
        <v>3</v>
      </c>
    </row>
    <row r="4786" customFormat="false" ht="13.5" hidden="false" customHeight="false" outlineLevel="0" collapsed="false">
      <c r="A4786" s="0" t="s">
        <v>4670</v>
      </c>
      <c r="B4786" s="0" t="n">
        <f aca="false">LEN(A4786)</f>
        <v>6</v>
      </c>
      <c r="C4786" s="0" t="n">
        <v>6</v>
      </c>
      <c r="D4786" s="0" t="n">
        <v>2</v>
      </c>
      <c r="E4786" s="1" t="n">
        <f aca="false">B4786/D4786</f>
        <v>3</v>
      </c>
      <c r="F4786" s="2" t="n">
        <f aca="false">C4786/D4786</f>
        <v>3</v>
      </c>
    </row>
    <row r="4787" customFormat="false" ht="13.5" hidden="false" customHeight="false" outlineLevel="0" collapsed="false">
      <c r="A4787" s="0" t="s">
        <v>4671</v>
      </c>
      <c r="B4787" s="0" t="n">
        <f aca="false">LEN(A4787)</f>
        <v>6</v>
      </c>
      <c r="C4787" s="0" t="n">
        <v>6</v>
      </c>
      <c r="D4787" s="0" t="n">
        <v>2</v>
      </c>
      <c r="E4787" s="1" t="n">
        <f aca="false">B4787/D4787</f>
        <v>3</v>
      </c>
      <c r="F4787" s="2" t="n">
        <f aca="false">C4787/D4787</f>
        <v>3</v>
      </c>
    </row>
    <row r="4788" customFormat="false" ht="13.5" hidden="false" customHeight="false" outlineLevel="0" collapsed="false">
      <c r="A4788" s="0" t="s">
        <v>4672</v>
      </c>
      <c r="B4788" s="0" t="n">
        <f aca="false">LEN(A4788)</f>
        <v>6</v>
      </c>
      <c r="C4788" s="0" t="n">
        <v>6</v>
      </c>
      <c r="D4788" s="0" t="n">
        <v>2</v>
      </c>
      <c r="E4788" s="1" t="n">
        <f aca="false">B4788/D4788</f>
        <v>3</v>
      </c>
      <c r="F4788" s="2" t="n">
        <f aca="false">C4788/D4788</f>
        <v>3</v>
      </c>
    </row>
    <row r="4789" customFormat="false" ht="13.5" hidden="false" customHeight="false" outlineLevel="0" collapsed="false">
      <c r="A4789" s="0" t="s">
        <v>4673</v>
      </c>
      <c r="B4789" s="0" t="n">
        <f aca="false">LEN(A4789)</f>
        <v>8</v>
      </c>
      <c r="C4789" s="0" t="n">
        <v>8</v>
      </c>
      <c r="D4789" s="0" t="n">
        <v>2</v>
      </c>
      <c r="E4789" s="1" t="n">
        <f aca="false">B4789/D4789</f>
        <v>4</v>
      </c>
      <c r="F4789" s="2" t="n">
        <f aca="false">C4789/D4789</f>
        <v>4</v>
      </c>
    </row>
    <row r="4790" customFormat="false" ht="13.5" hidden="false" customHeight="false" outlineLevel="0" collapsed="false">
      <c r="A4790" s="0" t="s">
        <v>4674</v>
      </c>
      <c r="B4790" s="0" t="n">
        <f aca="false">LEN(A4790)</f>
        <v>6</v>
      </c>
      <c r="C4790" s="0" t="n">
        <v>6</v>
      </c>
      <c r="D4790" s="0" t="n">
        <v>2</v>
      </c>
      <c r="E4790" s="1" t="n">
        <f aca="false">B4790/D4790</f>
        <v>3</v>
      </c>
      <c r="F4790" s="2" t="n">
        <f aca="false">C4790/D4790</f>
        <v>3</v>
      </c>
    </row>
    <row r="4791" customFormat="false" ht="13.5" hidden="false" customHeight="false" outlineLevel="0" collapsed="false">
      <c r="A4791" s="0" t="s">
        <v>4675</v>
      </c>
      <c r="B4791" s="0" t="n">
        <f aca="false">LEN(A4791)</f>
        <v>5</v>
      </c>
      <c r="C4791" s="0" t="n">
        <v>5</v>
      </c>
      <c r="D4791" s="0" t="n">
        <v>2</v>
      </c>
      <c r="E4791" s="1" t="n">
        <f aca="false">B4791/D4791</f>
        <v>2.5</v>
      </c>
      <c r="F4791" s="2" t="n">
        <f aca="false">C4791/D4791</f>
        <v>2.5</v>
      </c>
    </row>
    <row r="4792" customFormat="false" ht="13.5" hidden="false" customHeight="false" outlineLevel="0" collapsed="false">
      <c r="A4792" s="0" t="s">
        <v>4676</v>
      </c>
      <c r="B4792" s="0" t="n">
        <f aca="false">LEN(A4792)</f>
        <v>9</v>
      </c>
      <c r="C4792" s="0" t="n">
        <v>9</v>
      </c>
      <c r="D4792" s="0" t="n">
        <v>2</v>
      </c>
      <c r="E4792" s="1" t="n">
        <f aca="false">B4792/D4792</f>
        <v>4.5</v>
      </c>
      <c r="F4792" s="2" t="n">
        <f aca="false">C4792/D4792</f>
        <v>4.5</v>
      </c>
    </row>
    <row r="4793" customFormat="false" ht="13.5" hidden="false" customHeight="false" outlineLevel="0" collapsed="false">
      <c r="A4793" s="0" t="s">
        <v>4677</v>
      </c>
      <c r="B4793" s="0" t="n">
        <f aca="false">LEN(A4793)</f>
        <v>6</v>
      </c>
      <c r="C4793" s="0" t="n">
        <v>6</v>
      </c>
      <c r="D4793" s="0" t="n">
        <v>2</v>
      </c>
      <c r="E4793" s="1" t="n">
        <f aca="false">B4793/D4793</f>
        <v>3</v>
      </c>
      <c r="F4793" s="2" t="n">
        <f aca="false">C4793/D4793</f>
        <v>3</v>
      </c>
    </row>
    <row r="4794" customFormat="false" ht="13.5" hidden="false" customHeight="false" outlineLevel="0" collapsed="false">
      <c r="A4794" s="0" t="s">
        <v>4678</v>
      </c>
      <c r="B4794" s="0" t="n">
        <f aca="false">LEN(A4794)</f>
        <v>6</v>
      </c>
      <c r="C4794" s="0" t="n">
        <f aca="false">LEN(A4794)</f>
        <v>6</v>
      </c>
      <c r="D4794" s="0" t="n">
        <v>2</v>
      </c>
      <c r="E4794" s="1" t="n">
        <f aca="false">B4794/D4794</f>
        <v>3</v>
      </c>
      <c r="F4794" s="2" t="n">
        <f aca="false">C4794/D4794</f>
        <v>3</v>
      </c>
    </row>
    <row r="4795" customFormat="false" ht="13.5" hidden="false" customHeight="false" outlineLevel="0" collapsed="false">
      <c r="A4795" s="0" t="s">
        <v>4679</v>
      </c>
      <c r="B4795" s="0" t="n">
        <f aca="false">LEN(A4795)</f>
        <v>7</v>
      </c>
      <c r="C4795" s="0" t="n">
        <f aca="false">LEN(A4795)</f>
        <v>7</v>
      </c>
      <c r="D4795" s="0" t="n">
        <v>2</v>
      </c>
      <c r="E4795" s="1" t="n">
        <f aca="false">B4795/D4795</f>
        <v>3.5</v>
      </c>
      <c r="F4795" s="2" t="n">
        <f aca="false">C4795/D4795</f>
        <v>3.5</v>
      </c>
    </row>
    <row r="4796" customFormat="false" ht="13.5" hidden="false" customHeight="false" outlineLevel="0" collapsed="false">
      <c r="A4796" s="0" t="s">
        <v>4680</v>
      </c>
      <c r="B4796" s="0" t="n">
        <f aca="false">LEN(A4796)</f>
        <v>6</v>
      </c>
      <c r="C4796" s="0" t="n">
        <v>6</v>
      </c>
      <c r="D4796" s="0" t="n">
        <v>2</v>
      </c>
      <c r="E4796" s="1" t="n">
        <f aca="false">B4796/D4796</f>
        <v>3</v>
      </c>
      <c r="F4796" s="2" t="n">
        <f aca="false">C4796/D4796</f>
        <v>3</v>
      </c>
    </row>
    <row r="4797" customFormat="false" ht="13.5" hidden="false" customHeight="false" outlineLevel="0" collapsed="false">
      <c r="A4797" s="0" t="s">
        <v>4681</v>
      </c>
      <c r="B4797" s="0" t="n">
        <f aca="false">LEN(A4797)</f>
        <v>6</v>
      </c>
      <c r="C4797" s="0" t="n">
        <v>6</v>
      </c>
      <c r="D4797" s="0" t="n">
        <v>2</v>
      </c>
      <c r="E4797" s="1" t="n">
        <f aca="false">B4797/D4797</f>
        <v>3</v>
      </c>
      <c r="F4797" s="2" t="n">
        <f aca="false">C4797/D4797</f>
        <v>3</v>
      </c>
    </row>
    <row r="4798" customFormat="false" ht="13.5" hidden="false" customHeight="false" outlineLevel="0" collapsed="false">
      <c r="A4798" s="0" t="s">
        <v>4682</v>
      </c>
      <c r="B4798" s="0" t="n">
        <f aca="false">LEN(A4798)</f>
        <v>5</v>
      </c>
      <c r="C4798" s="0" t="n">
        <v>5</v>
      </c>
      <c r="D4798" s="0" t="n">
        <v>2</v>
      </c>
      <c r="E4798" s="1" t="n">
        <f aca="false">B4798/D4798</f>
        <v>2.5</v>
      </c>
      <c r="F4798" s="2" t="n">
        <f aca="false">C4798/D4798</f>
        <v>2.5</v>
      </c>
    </row>
    <row r="4799" customFormat="false" ht="13.5" hidden="false" customHeight="false" outlineLevel="0" collapsed="false">
      <c r="A4799" s="0" t="s">
        <v>4683</v>
      </c>
      <c r="B4799" s="0" t="n">
        <f aca="false">LEN(A4799)</f>
        <v>6</v>
      </c>
      <c r="C4799" s="0" t="n">
        <v>6</v>
      </c>
      <c r="D4799" s="0" t="n">
        <v>2</v>
      </c>
      <c r="E4799" s="1" t="n">
        <f aca="false">B4799/D4799</f>
        <v>3</v>
      </c>
      <c r="F4799" s="2" t="n">
        <f aca="false">C4799/D4799</f>
        <v>3</v>
      </c>
    </row>
    <row r="4800" customFormat="false" ht="13.5" hidden="false" customHeight="false" outlineLevel="0" collapsed="false">
      <c r="A4800" s="0" t="s">
        <v>4684</v>
      </c>
      <c r="B4800" s="0" t="n">
        <f aca="false">LEN(A4800)</f>
        <v>7</v>
      </c>
      <c r="C4800" s="0" t="n">
        <v>7</v>
      </c>
      <c r="D4800" s="0" t="n">
        <v>2</v>
      </c>
      <c r="E4800" s="1" t="n">
        <f aca="false">B4800/D4800</f>
        <v>3.5</v>
      </c>
      <c r="F4800" s="2" t="n">
        <f aca="false">C4800/D4800</f>
        <v>3.5</v>
      </c>
    </row>
    <row r="4801" customFormat="false" ht="13.5" hidden="false" customHeight="false" outlineLevel="0" collapsed="false">
      <c r="A4801" s="0" t="s">
        <v>4685</v>
      </c>
      <c r="B4801" s="0" t="n">
        <f aca="false">LEN(A4801)</f>
        <v>6</v>
      </c>
      <c r="C4801" s="0" t="n">
        <v>6</v>
      </c>
      <c r="D4801" s="0" t="n">
        <v>2</v>
      </c>
      <c r="E4801" s="1" t="n">
        <f aca="false">B4801/D4801</f>
        <v>3</v>
      </c>
      <c r="F4801" s="2" t="n">
        <f aca="false">C4801/D4801</f>
        <v>3</v>
      </c>
    </row>
    <row r="4802" customFormat="false" ht="13.5" hidden="false" customHeight="false" outlineLevel="0" collapsed="false">
      <c r="A4802" s="0" t="s">
        <v>4686</v>
      </c>
      <c r="B4802" s="0" t="n">
        <f aca="false">LEN(A4802)</f>
        <v>8</v>
      </c>
      <c r="C4802" s="0" t="n">
        <f aca="false">LEN(A4802)</f>
        <v>8</v>
      </c>
      <c r="D4802" s="0" t="n">
        <v>2</v>
      </c>
      <c r="E4802" s="1" t="n">
        <f aca="false">B4802/D4802</f>
        <v>4</v>
      </c>
      <c r="F4802" s="2" t="n">
        <f aca="false">C4802/D4802</f>
        <v>4</v>
      </c>
    </row>
    <row r="4803" customFormat="false" ht="13.5" hidden="false" customHeight="false" outlineLevel="0" collapsed="false">
      <c r="A4803" s="0" t="s">
        <v>4687</v>
      </c>
      <c r="B4803" s="0" t="n">
        <f aca="false">LEN(A4803)</f>
        <v>8</v>
      </c>
      <c r="C4803" s="0" t="n">
        <v>8</v>
      </c>
      <c r="D4803" s="0" t="n">
        <v>2</v>
      </c>
      <c r="E4803" s="1" t="n">
        <f aca="false">B4803/D4803</f>
        <v>4</v>
      </c>
      <c r="F4803" s="2" t="n">
        <f aca="false">C4803/D4803</f>
        <v>4</v>
      </c>
    </row>
    <row r="4804" customFormat="false" ht="13.5" hidden="false" customHeight="false" outlineLevel="0" collapsed="false">
      <c r="A4804" s="0" t="s">
        <v>4688</v>
      </c>
      <c r="B4804" s="0" t="n">
        <f aca="false">LEN(A4804)</f>
        <v>6</v>
      </c>
      <c r="C4804" s="0" t="n">
        <v>6</v>
      </c>
      <c r="D4804" s="0" t="n">
        <v>2</v>
      </c>
      <c r="E4804" s="1" t="n">
        <f aca="false">B4804/D4804</f>
        <v>3</v>
      </c>
      <c r="F4804" s="2" t="n">
        <f aca="false">C4804/D4804</f>
        <v>3</v>
      </c>
    </row>
    <row r="4805" customFormat="false" ht="13.5" hidden="false" customHeight="false" outlineLevel="0" collapsed="false">
      <c r="A4805" s="0" t="s">
        <v>4689</v>
      </c>
      <c r="B4805" s="0" t="n">
        <f aca="false">LEN(A4805)</f>
        <v>5</v>
      </c>
      <c r="C4805" s="0" t="n">
        <v>5</v>
      </c>
      <c r="D4805" s="0" t="n">
        <v>2</v>
      </c>
      <c r="E4805" s="1" t="n">
        <f aca="false">B4805/D4805</f>
        <v>2.5</v>
      </c>
      <c r="F4805" s="2" t="n">
        <f aca="false">C4805/D4805</f>
        <v>2.5</v>
      </c>
    </row>
    <row r="4806" customFormat="false" ht="13.5" hidden="false" customHeight="false" outlineLevel="0" collapsed="false">
      <c r="A4806" s="0" t="s">
        <v>4690</v>
      </c>
      <c r="B4806" s="0" t="n">
        <f aca="false">LEN(A4806)</f>
        <v>7</v>
      </c>
      <c r="C4806" s="0" t="n">
        <v>7</v>
      </c>
      <c r="D4806" s="0" t="n">
        <v>2</v>
      </c>
      <c r="E4806" s="1" t="n">
        <f aca="false">B4806/D4806</f>
        <v>3.5</v>
      </c>
      <c r="F4806" s="2" t="n">
        <f aca="false">C4806/D4806</f>
        <v>3.5</v>
      </c>
    </row>
    <row r="4807" customFormat="false" ht="13.5" hidden="false" customHeight="false" outlineLevel="0" collapsed="false">
      <c r="A4807" s="0" t="s">
        <v>4691</v>
      </c>
      <c r="B4807" s="0" t="n">
        <f aca="false">LEN(A4807)</f>
        <v>7</v>
      </c>
      <c r="C4807" s="0" t="n">
        <f aca="false">LEN(A4807)</f>
        <v>7</v>
      </c>
      <c r="D4807" s="0" t="n">
        <v>2</v>
      </c>
      <c r="E4807" s="1" t="n">
        <f aca="false">B4807/D4807</f>
        <v>3.5</v>
      </c>
      <c r="F4807" s="2" t="n">
        <f aca="false">C4807/D4807</f>
        <v>3.5</v>
      </c>
    </row>
    <row r="4808" customFormat="false" ht="13.5" hidden="false" customHeight="false" outlineLevel="0" collapsed="false">
      <c r="A4808" s="0" t="s">
        <v>4692</v>
      </c>
      <c r="B4808" s="0" t="n">
        <f aca="false">LEN(A4808)</f>
        <v>7</v>
      </c>
      <c r="C4808" s="0" t="n">
        <f aca="false">LEN(A4808)</f>
        <v>7</v>
      </c>
      <c r="D4808" s="0" t="n">
        <v>2</v>
      </c>
      <c r="E4808" s="1" t="n">
        <f aca="false">B4808/D4808</f>
        <v>3.5</v>
      </c>
      <c r="F4808" s="2" t="n">
        <f aca="false">C4808/D4808</f>
        <v>3.5</v>
      </c>
    </row>
    <row r="4809" customFormat="false" ht="13.5" hidden="false" customHeight="false" outlineLevel="0" collapsed="false">
      <c r="A4809" s="0" t="s">
        <v>4693</v>
      </c>
      <c r="B4809" s="0" t="n">
        <f aca="false">LEN(A4809)</f>
        <v>7</v>
      </c>
      <c r="C4809" s="0" t="n">
        <v>7</v>
      </c>
      <c r="D4809" s="0" t="n">
        <v>2</v>
      </c>
      <c r="E4809" s="1" t="n">
        <f aca="false">B4809/D4809</f>
        <v>3.5</v>
      </c>
      <c r="F4809" s="2" t="n">
        <f aca="false">C4809/D4809</f>
        <v>3.5</v>
      </c>
    </row>
    <row r="4810" customFormat="false" ht="13.5" hidden="false" customHeight="false" outlineLevel="0" collapsed="false">
      <c r="A4810" s="0" t="s">
        <v>4694</v>
      </c>
      <c r="B4810" s="0" t="n">
        <f aca="false">LEN(A4810)</f>
        <v>6</v>
      </c>
      <c r="C4810" s="0" t="n">
        <v>6</v>
      </c>
      <c r="D4810" s="0" t="n">
        <v>2</v>
      </c>
      <c r="E4810" s="1" t="n">
        <f aca="false">B4810/D4810</f>
        <v>3</v>
      </c>
      <c r="F4810" s="2" t="n">
        <f aca="false">C4810/D4810</f>
        <v>3</v>
      </c>
    </row>
    <row r="4811" customFormat="false" ht="13.5" hidden="false" customHeight="false" outlineLevel="0" collapsed="false">
      <c r="A4811" s="0" t="s">
        <v>4695</v>
      </c>
      <c r="B4811" s="0" t="n">
        <f aca="false">LEN(A4811)</f>
        <v>5</v>
      </c>
      <c r="C4811" s="0" t="n">
        <v>5</v>
      </c>
      <c r="D4811" s="0" t="n">
        <v>2</v>
      </c>
      <c r="E4811" s="1" t="n">
        <f aca="false">B4811/D4811</f>
        <v>2.5</v>
      </c>
      <c r="F4811" s="2" t="n">
        <f aca="false">C4811/D4811</f>
        <v>2.5</v>
      </c>
    </row>
    <row r="4812" customFormat="false" ht="13.5" hidden="false" customHeight="false" outlineLevel="0" collapsed="false">
      <c r="A4812" s="0" t="s">
        <v>4696</v>
      </c>
      <c r="B4812" s="0" t="n">
        <f aca="false">LEN(A4812)</f>
        <v>8</v>
      </c>
      <c r="C4812" s="0" t="n">
        <v>8</v>
      </c>
      <c r="D4812" s="0" t="n">
        <v>2</v>
      </c>
      <c r="E4812" s="1" t="n">
        <f aca="false">B4812/D4812</f>
        <v>4</v>
      </c>
      <c r="F4812" s="2" t="n">
        <f aca="false">C4812/D4812</f>
        <v>4</v>
      </c>
    </row>
    <row r="4813" customFormat="false" ht="13.5" hidden="false" customHeight="false" outlineLevel="0" collapsed="false">
      <c r="A4813" s="0" t="s">
        <v>4697</v>
      </c>
      <c r="B4813" s="0" t="n">
        <f aca="false">LEN(A4813)</f>
        <v>8</v>
      </c>
      <c r="C4813" s="0" t="n">
        <f aca="false">LEN(A4813)</f>
        <v>8</v>
      </c>
      <c r="D4813" s="0" t="n">
        <v>2</v>
      </c>
      <c r="E4813" s="1" t="n">
        <f aca="false">B4813/D4813</f>
        <v>4</v>
      </c>
      <c r="F4813" s="2" t="n">
        <f aca="false">C4813/D4813</f>
        <v>4</v>
      </c>
    </row>
    <row r="4814" customFormat="false" ht="13.5" hidden="false" customHeight="false" outlineLevel="0" collapsed="false">
      <c r="A4814" s="0" t="s">
        <v>4698</v>
      </c>
      <c r="B4814" s="0" t="n">
        <f aca="false">LEN(A4814)</f>
        <v>8</v>
      </c>
      <c r="C4814" s="0" t="n">
        <v>8</v>
      </c>
      <c r="D4814" s="0" t="n">
        <v>2</v>
      </c>
      <c r="E4814" s="1" t="n">
        <f aca="false">B4814/D4814</f>
        <v>4</v>
      </c>
      <c r="F4814" s="2" t="n">
        <f aca="false">C4814/D4814</f>
        <v>4</v>
      </c>
    </row>
    <row r="4815" customFormat="false" ht="13.5" hidden="false" customHeight="false" outlineLevel="0" collapsed="false">
      <c r="A4815" s="0" t="s">
        <v>4699</v>
      </c>
      <c r="B4815" s="0" t="n">
        <f aca="false">LEN(A4815)</f>
        <v>6</v>
      </c>
      <c r="C4815" s="0" t="n">
        <v>6</v>
      </c>
      <c r="D4815" s="0" t="n">
        <v>2</v>
      </c>
      <c r="E4815" s="1" t="n">
        <f aca="false">B4815/D4815</f>
        <v>3</v>
      </c>
      <c r="F4815" s="2" t="n">
        <f aca="false">C4815/D4815</f>
        <v>3</v>
      </c>
    </row>
    <row r="4816" customFormat="false" ht="13.5" hidden="false" customHeight="false" outlineLevel="0" collapsed="false">
      <c r="A4816" s="0" t="s">
        <v>4700</v>
      </c>
      <c r="B4816" s="0" t="n">
        <f aca="false">LEN(A4816)</f>
        <v>8</v>
      </c>
      <c r="C4816" s="0" t="n">
        <v>8</v>
      </c>
      <c r="D4816" s="0" t="n">
        <v>2</v>
      </c>
      <c r="E4816" s="1" t="n">
        <f aca="false">B4816/D4816</f>
        <v>4</v>
      </c>
      <c r="F4816" s="2" t="n">
        <f aca="false">C4816/D4816</f>
        <v>4</v>
      </c>
    </row>
    <row r="4817" customFormat="false" ht="13.5" hidden="false" customHeight="false" outlineLevel="0" collapsed="false">
      <c r="A4817" s="0" t="s">
        <v>4701</v>
      </c>
      <c r="B4817" s="0" t="n">
        <f aca="false">LEN(A4817)</f>
        <v>8</v>
      </c>
      <c r="C4817" s="0" t="n">
        <v>8</v>
      </c>
      <c r="D4817" s="0" t="n">
        <v>2</v>
      </c>
      <c r="E4817" s="1" t="n">
        <f aca="false">B4817/D4817</f>
        <v>4</v>
      </c>
      <c r="F4817" s="2" t="n">
        <f aca="false">C4817/D4817</f>
        <v>4</v>
      </c>
    </row>
    <row r="4818" customFormat="false" ht="13.5" hidden="false" customHeight="false" outlineLevel="0" collapsed="false">
      <c r="A4818" s="0" t="s">
        <v>4702</v>
      </c>
      <c r="B4818" s="0" t="n">
        <f aca="false">LEN(A4818)</f>
        <v>9</v>
      </c>
      <c r="C4818" s="0" t="n">
        <v>9</v>
      </c>
      <c r="D4818" s="0" t="n">
        <v>2</v>
      </c>
      <c r="E4818" s="1" t="n">
        <f aca="false">B4818/D4818</f>
        <v>4.5</v>
      </c>
      <c r="F4818" s="2" t="n">
        <f aca="false">C4818/D4818</f>
        <v>4.5</v>
      </c>
    </row>
    <row r="4819" customFormat="false" ht="13.5" hidden="false" customHeight="false" outlineLevel="0" collapsed="false">
      <c r="A4819" s="0" t="s">
        <v>4703</v>
      </c>
      <c r="B4819" s="0" t="n">
        <f aca="false">LEN(A4819)</f>
        <v>4</v>
      </c>
      <c r="C4819" s="0" t="n">
        <v>4</v>
      </c>
      <c r="D4819" s="0" t="n">
        <v>2</v>
      </c>
      <c r="E4819" s="1" t="n">
        <f aca="false">B4819/D4819</f>
        <v>2</v>
      </c>
      <c r="F4819" s="2" t="n">
        <f aca="false">C4819/D4819</f>
        <v>2</v>
      </c>
    </row>
    <row r="4820" customFormat="false" ht="13.5" hidden="false" customHeight="false" outlineLevel="0" collapsed="false">
      <c r="A4820" s="0" t="s">
        <v>4704</v>
      </c>
      <c r="B4820" s="0" t="n">
        <f aca="false">LEN(A4820)</f>
        <v>6</v>
      </c>
      <c r="C4820" s="0" t="n">
        <v>6</v>
      </c>
      <c r="D4820" s="0" t="n">
        <v>2</v>
      </c>
      <c r="E4820" s="1" t="n">
        <f aca="false">B4820/D4820</f>
        <v>3</v>
      </c>
      <c r="F4820" s="2" t="n">
        <f aca="false">C4820/D4820</f>
        <v>3</v>
      </c>
    </row>
    <row r="4821" customFormat="false" ht="13.5" hidden="false" customHeight="false" outlineLevel="0" collapsed="false">
      <c r="A4821" s="0" t="s">
        <v>4705</v>
      </c>
      <c r="B4821" s="0" t="n">
        <f aca="false">LEN(A4821)</f>
        <v>7</v>
      </c>
      <c r="C4821" s="0" t="n">
        <f aca="false">LEN(A4821)</f>
        <v>7</v>
      </c>
      <c r="D4821" s="0" t="n">
        <v>2</v>
      </c>
      <c r="E4821" s="1" t="n">
        <f aca="false">B4821/D4821</f>
        <v>3.5</v>
      </c>
      <c r="F4821" s="2" t="n">
        <f aca="false">C4821/D4821</f>
        <v>3.5</v>
      </c>
    </row>
    <row r="4822" customFormat="false" ht="13.5" hidden="false" customHeight="false" outlineLevel="0" collapsed="false">
      <c r="A4822" s="0" t="s">
        <v>4706</v>
      </c>
      <c r="B4822" s="0" t="n">
        <f aca="false">LEN(A4822)</f>
        <v>9</v>
      </c>
      <c r="C4822" s="0" t="n">
        <v>9</v>
      </c>
      <c r="D4822" s="0" t="n">
        <v>2</v>
      </c>
      <c r="E4822" s="1" t="n">
        <f aca="false">B4822/D4822</f>
        <v>4.5</v>
      </c>
      <c r="F4822" s="2" t="n">
        <f aca="false">C4822/D4822</f>
        <v>4.5</v>
      </c>
    </row>
    <row r="4823" customFormat="false" ht="13.5" hidden="false" customHeight="false" outlineLevel="0" collapsed="false">
      <c r="A4823" s="0" t="s">
        <v>4707</v>
      </c>
      <c r="B4823" s="0" t="n">
        <f aca="false">LEN(A4823)</f>
        <v>9</v>
      </c>
      <c r="C4823" s="0" t="n">
        <f aca="false">LEN(A4823)</f>
        <v>9</v>
      </c>
      <c r="D4823" s="0" t="n">
        <v>2</v>
      </c>
      <c r="E4823" s="1" t="n">
        <f aca="false">B4823/D4823</f>
        <v>4.5</v>
      </c>
      <c r="F4823" s="2" t="n">
        <f aca="false">C4823/D4823</f>
        <v>4.5</v>
      </c>
    </row>
    <row r="4824" customFormat="false" ht="13.5" hidden="false" customHeight="false" outlineLevel="0" collapsed="false">
      <c r="A4824" s="0" t="s">
        <v>4708</v>
      </c>
      <c r="B4824" s="0" t="n">
        <f aca="false">LEN(A4824)</f>
        <v>8</v>
      </c>
      <c r="C4824" s="0" t="n">
        <v>8</v>
      </c>
      <c r="D4824" s="0" t="n">
        <v>2</v>
      </c>
      <c r="E4824" s="1" t="n">
        <f aca="false">B4824/D4824</f>
        <v>4</v>
      </c>
      <c r="F4824" s="2" t="n">
        <f aca="false">C4824/D4824</f>
        <v>4</v>
      </c>
    </row>
    <row r="4825" customFormat="false" ht="13.5" hidden="false" customHeight="false" outlineLevel="0" collapsed="false">
      <c r="A4825" s="0" t="s">
        <v>4709</v>
      </c>
      <c r="B4825" s="0" t="n">
        <f aca="false">LEN(A4825)</f>
        <v>7</v>
      </c>
      <c r="C4825" s="0" t="n">
        <v>7</v>
      </c>
      <c r="D4825" s="0" t="n">
        <v>2</v>
      </c>
      <c r="E4825" s="1" t="n">
        <f aca="false">B4825/D4825</f>
        <v>3.5</v>
      </c>
      <c r="F4825" s="2" t="n">
        <f aca="false">C4825/D4825</f>
        <v>3.5</v>
      </c>
    </row>
    <row r="4826" customFormat="false" ht="13.5" hidden="false" customHeight="false" outlineLevel="0" collapsed="false">
      <c r="A4826" s="0" t="s">
        <v>4710</v>
      </c>
      <c r="B4826" s="0" t="n">
        <f aca="false">LEN(A4826)</f>
        <v>8</v>
      </c>
      <c r="C4826" s="0" t="n">
        <v>8</v>
      </c>
      <c r="D4826" s="0" t="n">
        <v>2</v>
      </c>
      <c r="E4826" s="1" t="n">
        <f aca="false">B4826/D4826</f>
        <v>4</v>
      </c>
      <c r="F4826" s="2" t="n">
        <f aca="false">C4826/D4826</f>
        <v>4</v>
      </c>
    </row>
    <row r="4827" customFormat="false" ht="13.5" hidden="false" customHeight="false" outlineLevel="0" collapsed="false">
      <c r="A4827" s="0" t="s">
        <v>4711</v>
      </c>
      <c r="B4827" s="0" t="n">
        <f aca="false">LEN(A4827)</f>
        <v>6</v>
      </c>
      <c r="C4827" s="0" t="n">
        <v>6</v>
      </c>
      <c r="D4827" s="0" t="n">
        <v>2</v>
      </c>
      <c r="E4827" s="1" t="n">
        <f aca="false">B4827/D4827</f>
        <v>3</v>
      </c>
      <c r="F4827" s="2" t="n">
        <f aca="false">C4827/D4827</f>
        <v>3</v>
      </c>
    </row>
    <row r="4828" customFormat="false" ht="13.5" hidden="false" customHeight="false" outlineLevel="0" collapsed="false">
      <c r="A4828" s="0" t="s">
        <v>4712</v>
      </c>
      <c r="B4828" s="0" t="n">
        <f aca="false">LEN(A4828)</f>
        <v>5</v>
      </c>
      <c r="C4828" s="0" t="n">
        <f aca="false">LEN(A4828)</f>
        <v>5</v>
      </c>
      <c r="D4828" s="0" t="n">
        <v>2</v>
      </c>
      <c r="E4828" s="1" t="n">
        <f aca="false">B4828/D4828</f>
        <v>2.5</v>
      </c>
      <c r="F4828" s="2" t="n">
        <f aca="false">C4828/D4828</f>
        <v>2.5</v>
      </c>
    </row>
    <row r="4829" customFormat="false" ht="13.5" hidden="false" customHeight="false" outlineLevel="0" collapsed="false">
      <c r="A4829" s="0" t="s">
        <v>4713</v>
      </c>
      <c r="B4829" s="0" t="n">
        <f aca="false">LEN(A4829)</f>
        <v>9</v>
      </c>
      <c r="C4829" s="0" t="n">
        <f aca="false">LEN(A4829)</f>
        <v>9</v>
      </c>
      <c r="D4829" s="0" t="n">
        <v>2</v>
      </c>
      <c r="E4829" s="1" t="n">
        <f aca="false">B4829/D4829</f>
        <v>4.5</v>
      </c>
      <c r="F4829" s="2" t="n">
        <f aca="false">C4829/D4829</f>
        <v>4.5</v>
      </c>
    </row>
    <row r="4830" customFormat="false" ht="13.5" hidden="false" customHeight="false" outlineLevel="0" collapsed="false">
      <c r="A4830" s="0" t="s">
        <v>4714</v>
      </c>
      <c r="B4830" s="0" t="n">
        <f aca="false">LEN(A4830)</f>
        <v>7</v>
      </c>
      <c r="C4830" s="0" t="n">
        <f aca="false">LEN(A4830)</f>
        <v>7</v>
      </c>
      <c r="D4830" s="0" t="n">
        <v>2</v>
      </c>
      <c r="E4830" s="1" t="n">
        <f aca="false">B4830/D4830</f>
        <v>3.5</v>
      </c>
      <c r="F4830" s="2" t="n">
        <f aca="false">C4830/D4830</f>
        <v>3.5</v>
      </c>
    </row>
    <row r="4831" customFormat="false" ht="13.5" hidden="false" customHeight="false" outlineLevel="0" collapsed="false">
      <c r="A4831" s="0" t="s">
        <v>4715</v>
      </c>
      <c r="B4831" s="0" t="n">
        <f aca="false">LEN(A4831)</f>
        <v>6</v>
      </c>
      <c r="C4831" s="0" t="n">
        <v>6</v>
      </c>
      <c r="D4831" s="0" t="n">
        <v>2</v>
      </c>
      <c r="E4831" s="1" t="n">
        <f aca="false">B4831/D4831</f>
        <v>3</v>
      </c>
      <c r="F4831" s="2" t="n">
        <f aca="false">C4831/D4831</f>
        <v>3</v>
      </c>
    </row>
    <row r="4832" customFormat="false" ht="13.5" hidden="false" customHeight="false" outlineLevel="0" collapsed="false">
      <c r="A4832" s="0" t="s">
        <v>4716</v>
      </c>
      <c r="B4832" s="0" t="n">
        <f aca="false">LEN(A4832)</f>
        <v>6</v>
      </c>
      <c r="C4832" s="0" t="n">
        <f aca="false">LEN(A4832)</f>
        <v>6</v>
      </c>
      <c r="D4832" s="0" t="n">
        <v>2</v>
      </c>
      <c r="E4832" s="1" t="n">
        <f aca="false">B4832/D4832</f>
        <v>3</v>
      </c>
      <c r="F4832" s="2" t="n">
        <f aca="false">C4832/D4832</f>
        <v>3</v>
      </c>
    </row>
    <row r="4833" customFormat="false" ht="13.5" hidden="false" customHeight="false" outlineLevel="0" collapsed="false">
      <c r="A4833" s="0" t="s">
        <v>4717</v>
      </c>
      <c r="B4833" s="0" t="n">
        <f aca="false">LEN(A4833)</f>
        <v>9</v>
      </c>
      <c r="C4833" s="0" t="n">
        <v>9</v>
      </c>
      <c r="D4833" s="0" t="n">
        <v>2</v>
      </c>
      <c r="E4833" s="1" t="n">
        <f aca="false">B4833/D4833</f>
        <v>4.5</v>
      </c>
      <c r="F4833" s="2" t="n">
        <f aca="false">C4833/D4833</f>
        <v>4.5</v>
      </c>
    </row>
    <row r="4834" customFormat="false" ht="13.5" hidden="false" customHeight="false" outlineLevel="0" collapsed="false">
      <c r="A4834" s="0" t="s">
        <v>4718</v>
      </c>
      <c r="B4834" s="0" t="n">
        <f aca="false">LEN(A4834)</f>
        <v>11</v>
      </c>
      <c r="C4834" s="0" t="n">
        <v>11</v>
      </c>
      <c r="D4834" s="0" t="n">
        <v>2</v>
      </c>
      <c r="E4834" s="1" t="n">
        <f aca="false">B4834/D4834</f>
        <v>5.5</v>
      </c>
      <c r="F4834" s="2" t="n">
        <f aca="false">C4834/D4834</f>
        <v>5.5</v>
      </c>
    </row>
    <row r="4835" customFormat="false" ht="13.5" hidden="false" customHeight="false" outlineLevel="0" collapsed="false">
      <c r="A4835" s="0" t="s">
        <v>4719</v>
      </c>
      <c r="B4835" s="0" t="n">
        <f aca="false">LEN(A4835)</f>
        <v>8</v>
      </c>
      <c r="C4835" s="0" t="n">
        <f aca="false">LEN(A4835)</f>
        <v>8</v>
      </c>
      <c r="D4835" s="0" t="n">
        <v>2</v>
      </c>
      <c r="E4835" s="1" t="n">
        <f aca="false">B4835/D4835</f>
        <v>4</v>
      </c>
      <c r="F4835" s="2" t="n">
        <f aca="false">C4835/D4835</f>
        <v>4</v>
      </c>
    </row>
    <row r="4836" customFormat="false" ht="13.5" hidden="false" customHeight="false" outlineLevel="0" collapsed="false">
      <c r="A4836" s="0" t="s">
        <v>4720</v>
      </c>
      <c r="B4836" s="0" t="n">
        <f aca="false">LEN(A4836)</f>
        <v>8</v>
      </c>
      <c r="C4836" s="0" t="n">
        <f aca="false">LEN(A4836)</f>
        <v>8</v>
      </c>
      <c r="D4836" s="0" t="n">
        <v>2</v>
      </c>
      <c r="E4836" s="1" t="n">
        <f aca="false">B4836/D4836</f>
        <v>4</v>
      </c>
      <c r="F4836" s="2" t="n">
        <f aca="false">C4836/D4836</f>
        <v>4</v>
      </c>
    </row>
    <row r="4837" customFormat="false" ht="13.5" hidden="false" customHeight="false" outlineLevel="0" collapsed="false">
      <c r="A4837" s="0" t="s">
        <v>4721</v>
      </c>
      <c r="B4837" s="0" t="n">
        <f aca="false">LEN(A4837)</f>
        <v>10</v>
      </c>
      <c r="C4837" s="0" t="n">
        <v>10</v>
      </c>
      <c r="D4837" s="0" t="n">
        <v>2</v>
      </c>
      <c r="E4837" s="1" t="n">
        <f aca="false">B4837/D4837</f>
        <v>5</v>
      </c>
      <c r="F4837" s="2" t="n">
        <f aca="false">C4837/D4837</f>
        <v>5</v>
      </c>
    </row>
    <row r="4838" customFormat="false" ht="13.5" hidden="false" customHeight="false" outlineLevel="0" collapsed="false">
      <c r="A4838" s="0" t="s">
        <v>4722</v>
      </c>
      <c r="B4838" s="0" t="n">
        <f aca="false">LEN(A4838)</f>
        <v>9</v>
      </c>
      <c r="C4838" s="0" t="n">
        <f aca="false">LEN(A4838)</f>
        <v>9</v>
      </c>
      <c r="D4838" s="0" t="n">
        <v>2</v>
      </c>
      <c r="E4838" s="1" t="n">
        <f aca="false">B4838/D4838</f>
        <v>4.5</v>
      </c>
      <c r="F4838" s="2" t="n">
        <f aca="false">C4838/D4838</f>
        <v>4.5</v>
      </c>
    </row>
    <row r="4839" customFormat="false" ht="13.5" hidden="false" customHeight="false" outlineLevel="0" collapsed="false">
      <c r="A4839" s="0" t="s">
        <v>4723</v>
      </c>
      <c r="B4839" s="0" t="n">
        <f aca="false">LEN(A4839)</f>
        <v>6</v>
      </c>
      <c r="C4839" s="0" t="n">
        <v>6</v>
      </c>
      <c r="D4839" s="0" t="n">
        <v>2</v>
      </c>
      <c r="E4839" s="1" t="n">
        <f aca="false">B4839/D4839</f>
        <v>3</v>
      </c>
      <c r="F4839" s="2" t="n">
        <f aca="false">C4839/D4839</f>
        <v>3</v>
      </c>
    </row>
    <row r="4840" customFormat="false" ht="13.5" hidden="false" customHeight="false" outlineLevel="0" collapsed="false">
      <c r="A4840" s="0" t="s">
        <v>4724</v>
      </c>
      <c r="B4840" s="0" t="n">
        <f aca="false">LEN(A4840)</f>
        <v>7</v>
      </c>
      <c r="C4840" s="0" t="n">
        <v>7</v>
      </c>
      <c r="D4840" s="0" t="n">
        <v>2</v>
      </c>
      <c r="E4840" s="1" t="n">
        <f aca="false">B4840/D4840</f>
        <v>3.5</v>
      </c>
      <c r="F4840" s="2" t="n">
        <f aca="false">C4840/D4840</f>
        <v>3.5</v>
      </c>
    </row>
    <row r="4841" customFormat="false" ht="13.5" hidden="false" customHeight="false" outlineLevel="0" collapsed="false">
      <c r="A4841" s="0" t="s">
        <v>4725</v>
      </c>
      <c r="B4841" s="0" t="n">
        <f aca="false">LEN(A4841)</f>
        <v>7</v>
      </c>
      <c r="C4841" s="0" t="n">
        <v>7</v>
      </c>
      <c r="D4841" s="0" t="n">
        <v>2</v>
      </c>
      <c r="E4841" s="1" t="n">
        <f aca="false">B4841/D4841</f>
        <v>3.5</v>
      </c>
      <c r="F4841" s="2" t="n">
        <f aca="false">C4841/D4841</f>
        <v>3.5</v>
      </c>
    </row>
    <row r="4842" customFormat="false" ht="13.5" hidden="false" customHeight="false" outlineLevel="0" collapsed="false">
      <c r="A4842" s="0" t="s">
        <v>4726</v>
      </c>
      <c r="B4842" s="0" t="n">
        <f aca="false">LEN(A4842)</f>
        <v>10</v>
      </c>
      <c r="C4842" s="0" t="n">
        <f aca="false">LEN(A4842)</f>
        <v>10</v>
      </c>
      <c r="D4842" s="0" t="n">
        <v>2</v>
      </c>
      <c r="E4842" s="1" t="n">
        <f aca="false">B4842/D4842</f>
        <v>5</v>
      </c>
      <c r="F4842" s="2" t="n">
        <f aca="false">C4842/D4842</f>
        <v>5</v>
      </c>
    </row>
    <row r="4843" customFormat="false" ht="13.5" hidden="false" customHeight="false" outlineLevel="0" collapsed="false">
      <c r="A4843" s="0" t="s">
        <v>4727</v>
      </c>
      <c r="B4843" s="0" t="n">
        <f aca="false">LEN(A4843)</f>
        <v>7</v>
      </c>
      <c r="C4843" s="0" t="n">
        <v>7</v>
      </c>
      <c r="D4843" s="0" t="n">
        <v>2</v>
      </c>
      <c r="E4843" s="1" t="n">
        <f aca="false">B4843/D4843</f>
        <v>3.5</v>
      </c>
      <c r="F4843" s="2" t="n">
        <f aca="false">C4843/D4843</f>
        <v>3.5</v>
      </c>
    </row>
    <row r="4844" customFormat="false" ht="13.5" hidden="false" customHeight="false" outlineLevel="0" collapsed="false">
      <c r="A4844" s="0" t="s">
        <v>4728</v>
      </c>
      <c r="B4844" s="0" t="n">
        <f aca="false">LEN(A4844)</f>
        <v>9</v>
      </c>
      <c r="C4844" s="0" t="n">
        <f aca="false">LEN(A4844)</f>
        <v>9</v>
      </c>
      <c r="D4844" s="0" t="n">
        <v>2</v>
      </c>
      <c r="E4844" s="1" t="n">
        <f aca="false">B4844/D4844</f>
        <v>4.5</v>
      </c>
      <c r="F4844" s="2" t="n">
        <f aca="false">C4844/D4844</f>
        <v>4.5</v>
      </c>
    </row>
    <row r="4845" customFormat="false" ht="13.5" hidden="false" customHeight="false" outlineLevel="0" collapsed="false">
      <c r="A4845" s="0" t="s">
        <v>4729</v>
      </c>
      <c r="B4845" s="0" t="n">
        <f aca="false">LEN(A4845)</f>
        <v>11</v>
      </c>
      <c r="C4845" s="0" t="n">
        <f aca="false">LEN(A4845)</f>
        <v>11</v>
      </c>
      <c r="D4845" s="0" t="n">
        <v>2</v>
      </c>
      <c r="E4845" s="1" t="n">
        <f aca="false">B4845/D4845</f>
        <v>5.5</v>
      </c>
      <c r="F4845" s="2" t="n">
        <f aca="false">C4845/D4845</f>
        <v>5.5</v>
      </c>
    </row>
    <row r="4846" customFormat="false" ht="13.5" hidden="false" customHeight="false" outlineLevel="0" collapsed="false">
      <c r="A4846" s="0" t="s">
        <v>4730</v>
      </c>
      <c r="B4846" s="0" t="n">
        <f aca="false">LEN(A4846)</f>
        <v>7</v>
      </c>
      <c r="C4846" s="0" t="n">
        <f aca="false">LEN(A4846)</f>
        <v>7</v>
      </c>
      <c r="D4846" s="0" t="n">
        <v>2</v>
      </c>
      <c r="E4846" s="1" t="n">
        <f aca="false">B4846/D4846</f>
        <v>3.5</v>
      </c>
      <c r="F4846" s="2" t="n">
        <f aca="false">C4846/D4846</f>
        <v>3.5</v>
      </c>
    </row>
    <row r="4847" customFormat="false" ht="13.5" hidden="false" customHeight="false" outlineLevel="0" collapsed="false">
      <c r="A4847" s="0" t="s">
        <v>4731</v>
      </c>
      <c r="B4847" s="0" t="n">
        <f aca="false">LEN(A4847)</f>
        <v>10</v>
      </c>
      <c r="C4847" s="0" t="n">
        <f aca="false">LEN(A4847)</f>
        <v>10</v>
      </c>
      <c r="D4847" s="0" t="n">
        <v>2</v>
      </c>
      <c r="E4847" s="1" t="n">
        <f aca="false">B4847/D4847</f>
        <v>5</v>
      </c>
      <c r="F4847" s="2" t="n">
        <f aca="false">C4847/D4847</f>
        <v>5</v>
      </c>
    </row>
    <row r="4848" customFormat="false" ht="13.5" hidden="false" customHeight="false" outlineLevel="0" collapsed="false">
      <c r="A4848" s="0" t="s">
        <v>4731</v>
      </c>
      <c r="B4848" s="0" t="n">
        <f aca="false">LEN(A4848)</f>
        <v>10</v>
      </c>
      <c r="C4848" s="0" t="n">
        <v>10</v>
      </c>
      <c r="D4848" s="0" t="n">
        <v>2</v>
      </c>
      <c r="E4848" s="1" t="n">
        <f aca="false">B4848/D4848</f>
        <v>5</v>
      </c>
      <c r="F4848" s="2" t="n">
        <f aca="false">C4848/D4848</f>
        <v>5</v>
      </c>
    </row>
    <row r="4849" customFormat="false" ht="13.5" hidden="false" customHeight="false" outlineLevel="0" collapsed="false">
      <c r="A4849" s="0" t="s">
        <v>4732</v>
      </c>
      <c r="B4849" s="0" t="n">
        <f aca="false">LEN(A4849)</f>
        <v>7</v>
      </c>
      <c r="C4849" s="0" t="n">
        <f aca="false">LEN(A4849)</f>
        <v>7</v>
      </c>
      <c r="D4849" s="0" t="n">
        <v>2</v>
      </c>
      <c r="E4849" s="1" t="n">
        <f aca="false">B4849/D4849</f>
        <v>3.5</v>
      </c>
      <c r="F4849" s="2" t="n">
        <f aca="false">C4849/D4849</f>
        <v>3.5</v>
      </c>
    </row>
    <row r="4850" customFormat="false" ht="13.5" hidden="false" customHeight="false" outlineLevel="0" collapsed="false">
      <c r="A4850" s="0" t="s">
        <v>4733</v>
      </c>
      <c r="B4850" s="0" t="n">
        <f aca="false">LEN(A4850)</f>
        <v>6</v>
      </c>
      <c r="C4850" s="0" t="n">
        <f aca="false">LEN(A4850)</f>
        <v>6</v>
      </c>
      <c r="D4850" s="0" t="n">
        <v>2</v>
      </c>
      <c r="E4850" s="1" t="n">
        <f aca="false">B4850/D4850</f>
        <v>3</v>
      </c>
      <c r="F4850" s="2" t="n">
        <f aca="false">C4850/D4850</f>
        <v>3</v>
      </c>
    </row>
    <row r="4851" customFormat="false" ht="13.5" hidden="false" customHeight="false" outlineLevel="0" collapsed="false">
      <c r="A4851" s="0" t="s">
        <v>4734</v>
      </c>
      <c r="B4851" s="0" t="n">
        <f aca="false">LEN(A4851)</f>
        <v>6</v>
      </c>
      <c r="C4851" s="0" t="n">
        <v>6</v>
      </c>
      <c r="D4851" s="0" t="n">
        <v>2</v>
      </c>
      <c r="E4851" s="1" t="n">
        <f aca="false">B4851/D4851</f>
        <v>3</v>
      </c>
      <c r="F4851" s="2" t="n">
        <f aca="false">C4851/D4851</f>
        <v>3</v>
      </c>
    </row>
    <row r="4852" customFormat="false" ht="13.5" hidden="false" customHeight="false" outlineLevel="0" collapsed="false">
      <c r="A4852" s="0" t="s">
        <v>4735</v>
      </c>
      <c r="B4852" s="0" t="n">
        <f aca="false">LEN(A4852)</f>
        <v>6</v>
      </c>
      <c r="C4852" s="0" t="n">
        <f aca="false">LEN(A4852)</f>
        <v>6</v>
      </c>
      <c r="D4852" s="0" t="n">
        <v>2</v>
      </c>
      <c r="E4852" s="1" t="n">
        <f aca="false">B4852/D4852</f>
        <v>3</v>
      </c>
      <c r="F4852" s="2" t="n">
        <f aca="false">C4852/D4852</f>
        <v>3</v>
      </c>
    </row>
    <row r="4853" customFormat="false" ht="13.5" hidden="false" customHeight="false" outlineLevel="0" collapsed="false">
      <c r="A4853" s="0" t="s">
        <v>4736</v>
      </c>
      <c r="B4853" s="0" t="n">
        <f aca="false">LEN(A4853)</f>
        <v>6</v>
      </c>
      <c r="C4853" s="0" t="n">
        <v>6</v>
      </c>
      <c r="D4853" s="0" t="n">
        <v>2</v>
      </c>
      <c r="E4853" s="1" t="n">
        <f aca="false">B4853/D4853</f>
        <v>3</v>
      </c>
      <c r="F4853" s="2" t="n">
        <f aca="false">C4853/D4853</f>
        <v>3</v>
      </c>
    </row>
    <row r="4854" customFormat="false" ht="13.5" hidden="false" customHeight="false" outlineLevel="0" collapsed="false">
      <c r="A4854" s="0" t="s">
        <v>4737</v>
      </c>
      <c r="B4854" s="0" t="n">
        <f aca="false">LEN(A4854)</f>
        <v>6</v>
      </c>
      <c r="C4854" s="0" t="n">
        <f aca="false">LEN(A4854)</f>
        <v>6</v>
      </c>
      <c r="D4854" s="0" t="n">
        <v>2</v>
      </c>
      <c r="E4854" s="1" t="n">
        <f aca="false">B4854/D4854</f>
        <v>3</v>
      </c>
      <c r="F4854" s="2" t="n">
        <f aca="false">C4854/D4854</f>
        <v>3</v>
      </c>
    </row>
    <row r="4855" customFormat="false" ht="13.5" hidden="false" customHeight="false" outlineLevel="0" collapsed="false">
      <c r="A4855" s="0" t="s">
        <v>4738</v>
      </c>
      <c r="B4855" s="0" t="n">
        <f aca="false">LEN(A4855)</f>
        <v>7</v>
      </c>
      <c r="C4855" s="0" t="n">
        <f aca="false">LEN(A4855)</f>
        <v>7</v>
      </c>
      <c r="D4855" s="0" t="n">
        <v>2</v>
      </c>
      <c r="E4855" s="1" t="n">
        <f aca="false">B4855/D4855</f>
        <v>3.5</v>
      </c>
      <c r="F4855" s="2" t="n">
        <f aca="false">C4855/D4855</f>
        <v>3.5</v>
      </c>
    </row>
    <row r="4856" customFormat="false" ht="13.5" hidden="false" customHeight="false" outlineLevel="0" collapsed="false">
      <c r="A4856" s="0" t="s">
        <v>4739</v>
      </c>
      <c r="B4856" s="0" t="n">
        <f aca="false">LEN(A4856)</f>
        <v>8</v>
      </c>
      <c r="C4856" s="0" t="n">
        <v>8</v>
      </c>
      <c r="D4856" s="0" t="n">
        <v>2</v>
      </c>
      <c r="E4856" s="1" t="n">
        <f aca="false">B4856/D4856</f>
        <v>4</v>
      </c>
      <c r="F4856" s="2" t="n">
        <f aca="false">C4856/D4856</f>
        <v>4</v>
      </c>
    </row>
    <row r="4857" customFormat="false" ht="13.5" hidden="false" customHeight="false" outlineLevel="0" collapsed="false">
      <c r="A4857" s="0" t="s">
        <v>4740</v>
      </c>
      <c r="B4857" s="0" t="n">
        <f aca="false">LEN(A4857)</f>
        <v>9</v>
      </c>
      <c r="C4857" s="0" t="n">
        <v>9</v>
      </c>
      <c r="D4857" s="0" t="n">
        <v>2</v>
      </c>
      <c r="E4857" s="1" t="n">
        <f aca="false">B4857/D4857</f>
        <v>4.5</v>
      </c>
      <c r="F4857" s="2" t="n">
        <f aca="false">C4857/D4857</f>
        <v>4.5</v>
      </c>
    </row>
    <row r="4858" customFormat="false" ht="13.5" hidden="false" customHeight="false" outlineLevel="0" collapsed="false">
      <c r="A4858" s="0" t="s">
        <v>4741</v>
      </c>
      <c r="B4858" s="0" t="n">
        <f aca="false">LEN(A4858)</f>
        <v>7</v>
      </c>
      <c r="C4858" s="0" t="n">
        <v>7</v>
      </c>
      <c r="D4858" s="0" t="n">
        <v>2</v>
      </c>
      <c r="E4858" s="1" t="n">
        <f aca="false">B4858/D4858</f>
        <v>3.5</v>
      </c>
      <c r="F4858" s="2" t="n">
        <f aca="false">C4858/D4858</f>
        <v>3.5</v>
      </c>
    </row>
    <row r="4859" customFormat="false" ht="13.5" hidden="false" customHeight="false" outlineLevel="0" collapsed="false">
      <c r="A4859" s="0" t="s">
        <v>4742</v>
      </c>
      <c r="B4859" s="0" t="n">
        <f aca="false">LEN(A4859)</f>
        <v>7</v>
      </c>
      <c r="C4859" s="0" t="n">
        <v>7</v>
      </c>
      <c r="D4859" s="0" t="n">
        <v>2</v>
      </c>
      <c r="E4859" s="1" t="n">
        <f aca="false">B4859/D4859</f>
        <v>3.5</v>
      </c>
      <c r="F4859" s="2" t="n">
        <f aca="false">C4859/D4859</f>
        <v>3.5</v>
      </c>
    </row>
    <row r="4860" customFormat="false" ht="13.5" hidden="false" customHeight="false" outlineLevel="0" collapsed="false">
      <c r="A4860" s="0" t="s">
        <v>4743</v>
      </c>
      <c r="B4860" s="0" t="n">
        <f aca="false">LEN(A4860)</f>
        <v>7</v>
      </c>
      <c r="C4860" s="0" t="n">
        <v>7</v>
      </c>
      <c r="D4860" s="0" t="n">
        <v>2</v>
      </c>
      <c r="E4860" s="1" t="n">
        <f aca="false">B4860/D4860</f>
        <v>3.5</v>
      </c>
      <c r="F4860" s="2" t="n">
        <f aca="false">C4860/D4860</f>
        <v>3.5</v>
      </c>
    </row>
    <row r="4861" customFormat="false" ht="13.5" hidden="false" customHeight="false" outlineLevel="0" collapsed="false">
      <c r="A4861" s="0" t="s">
        <v>4744</v>
      </c>
      <c r="B4861" s="0" t="n">
        <f aca="false">LEN(A4861)</f>
        <v>5</v>
      </c>
      <c r="C4861" s="0" t="n">
        <f aca="false">LEN(A4861)</f>
        <v>5</v>
      </c>
      <c r="D4861" s="0" t="n">
        <v>2</v>
      </c>
      <c r="E4861" s="1" t="n">
        <f aca="false">B4861/D4861</f>
        <v>2.5</v>
      </c>
      <c r="F4861" s="2" t="n">
        <f aca="false">C4861/D4861</f>
        <v>2.5</v>
      </c>
    </row>
    <row r="4862" customFormat="false" ht="13.5" hidden="false" customHeight="false" outlineLevel="0" collapsed="false">
      <c r="A4862" s="0" t="s">
        <v>4745</v>
      </c>
      <c r="B4862" s="0" t="n">
        <f aca="false">LEN(A4862)</f>
        <v>6</v>
      </c>
      <c r="C4862" s="0" t="n">
        <f aca="false">LEN(A4862)</f>
        <v>6</v>
      </c>
      <c r="D4862" s="0" t="n">
        <v>2</v>
      </c>
      <c r="E4862" s="1" t="n">
        <f aca="false">B4862/D4862</f>
        <v>3</v>
      </c>
      <c r="F4862" s="2" t="n">
        <f aca="false">C4862/D4862</f>
        <v>3</v>
      </c>
    </row>
    <row r="4863" customFormat="false" ht="13.5" hidden="false" customHeight="false" outlineLevel="0" collapsed="false">
      <c r="A4863" s="0" t="s">
        <v>4746</v>
      </c>
      <c r="B4863" s="0" t="n">
        <f aca="false">LEN(A4863)</f>
        <v>7</v>
      </c>
      <c r="C4863" s="0" t="n">
        <f aca="false">LEN(A4863)</f>
        <v>7</v>
      </c>
      <c r="D4863" s="0" t="n">
        <v>2</v>
      </c>
      <c r="E4863" s="1" t="n">
        <f aca="false">B4863/D4863</f>
        <v>3.5</v>
      </c>
      <c r="F4863" s="2" t="n">
        <f aca="false">C4863/D4863</f>
        <v>3.5</v>
      </c>
    </row>
    <row r="4864" customFormat="false" ht="13.5" hidden="false" customHeight="false" outlineLevel="0" collapsed="false">
      <c r="A4864" s="0" t="s">
        <v>4747</v>
      </c>
      <c r="B4864" s="0" t="n">
        <f aca="false">LEN(A4864)</f>
        <v>6</v>
      </c>
      <c r="C4864" s="0" t="n">
        <v>6</v>
      </c>
      <c r="D4864" s="0" t="n">
        <v>2</v>
      </c>
      <c r="E4864" s="1" t="n">
        <f aca="false">B4864/D4864</f>
        <v>3</v>
      </c>
      <c r="F4864" s="2" t="n">
        <f aca="false">C4864/D4864</f>
        <v>3</v>
      </c>
    </row>
    <row r="4865" customFormat="false" ht="13.5" hidden="false" customHeight="false" outlineLevel="0" collapsed="false">
      <c r="A4865" s="0" t="s">
        <v>4748</v>
      </c>
      <c r="B4865" s="0" t="n">
        <f aca="false">LEN(A4865)</f>
        <v>8</v>
      </c>
      <c r="C4865" s="0" t="n">
        <v>8</v>
      </c>
      <c r="D4865" s="0" t="n">
        <v>2</v>
      </c>
      <c r="E4865" s="1" t="n">
        <f aca="false">B4865/D4865</f>
        <v>4</v>
      </c>
      <c r="F4865" s="2" t="n">
        <f aca="false">C4865/D4865</f>
        <v>4</v>
      </c>
    </row>
    <row r="4866" customFormat="false" ht="13.5" hidden="false" customHeight="false" outlineLevel="0" collapsed="false">
      <c r="A4866" s="0" t="s">
        <v>4749</v>
      </c>
      <c r="B4866" s="0" t="n">
        <f aca="false">LEN(A4866)</f>
        <v>4</v>
      </c>
      <c r="C4866" s="0" t="n">
        <f aca="false">LEN(A4866)</f>
        <v>4</v>
      </c>
      <c r="D4866" s="0" t="n">
        <v>2</v>
      </c>
      <c r="E4866" s="1" t="n">
        <f aca="false">B4866/D4866</f>
        <v>2</v>
      </c>
      <c r="F4866" s="2" t="n">
        <f aca="false">C4866/D4866</f>
        <v>2</v>
      </c>
    </row>
    <row r="4867" customFormat="false" ht="13.5" hidden="false" customHeight="false" outlineLevel="0" collapsed="false">
      <c r="A4867" s="0" t="s">
        <v>4750</v>
      </c>
      <c r="B4867" s="0" t="n">
        <f aca="false">LEN(A4867)</f>
        <v>8</v>
      </c>
      <c r="C4867" s="0" t="n">
        <f aca="false">LEN(A4867)</f>
        <v>8</v>
      </c>
      <c r="D4867" s="0" t="n">
        <v>2</v>
      </c>
      <c r="E4867" s="1" t="n">
        <f aca="false">B4867/D4867</f>
        <v>4</v>
      </c>
      <c r="F4867" s="2" t="n">
        <f aca="false">C4867/D4867</f>
        <v>4</v>
      </c>
    </row>
    <row r="4868" customFormat="false" ht="13.5" hidden="false" customHeight="false" outlineLevel="0" collapsed="false">
      <c r="A4868" s="0" t="s">
        <v>4751</v>
      </c>
      <c r="B4868" s="0" t="n">
        <f aca="false">LEN(A4868)</f>
        <v>8</v>
      </c>
      <c r="C4868" s="0" t="n">
        <v>8</v>
      </c>
      <c r="D4868" s="0" t="n">
        <v>2</v>
      </c>
      <c r="E4868" s="1" t="n">
        <f aca="false">B4868/D4868</f>
        <v>4</v>
      </c>
      <c r="F4868" s="2" t="n">
        <f aca="false">C4868/D4868</f>
        <v>4</v>
      </c>
    </row>
    <row r="4869" customFormat="false" ht="13.5" hidden="false" customHeight="false" outlineLevel="0" collapsed="false">
      <c r="A4869" s="0" t="s">
        <v>4752</v>
      </c>
      <c r="B4869" s="0" t="n">
        <f aca="false">LEN(A4869)</f>
        <v>7</v>
      </c>
      <c r="C4869" s="0" t="n">
        <v>7</v>
      </c>
      <c r="D4869" s="0" t="n">
        <v>2</v>
      </c>
      <c r="E4869" s="1" t="n">
        <f aca="false">B4869/D4869</f>
        <v>3.5</v>
      </c>
      <c r="F4869" s="2" t="n">
        <f aca="false">C4869/D4869</f>
        <v>3.5</v>
      </c>
    </row>
    <row r="4870" customFormat="false" ht="13.5" hidden="false" customHeight="false" outlineLevel="0" collapsed="false">
      <c r="A4870" s="0" t="s">
        <v>4753</v>
      </c>
      <c r="B4870" s="0" t="n">
        <f aca="false">LEN(A4870)</f>
        <v>7</v>
      </c>
      <c r="C4870" s="0" t="n">
        <v>7</v>
      </c>
      <c r="D4870" s="0" t="n">
        <v>2</v>
      </c>
      <c r="E4870" s="1" t="n">
        <f aca="false">B4870/D4870</f>
        <v>3.5</v>
      </c>
      <c r="F4870" s="2" t="n">
        <f aca="false">C4870/D4870</f>
        <v>3.5</v>
      </c>
    </row>
    <row r="4871" customFormat="false" ht="13.5" hidden="false" customHeight="false" outlineLevel="0" collapsed="false">
      <c r="A4871" s="0" t="s">
        <v>4754</v>
      </c>
      <c r="B4871" s="0" t="n">
        <f aca="false">LEN(A4871)</f>
        <v>6</v>
      </c>
      <c r="C4871" s="0" t="n">
        <f aca="false">LEN(A4871)</f>
        <v>6</v>
      </c>
      <c r="D4871" s="0" t="n">
        <v>2</v>
      </c>
      <c r="E4871" s="1" t="n">
        <f aca="false">B4871/D4871</f>
        <v>3</v>
      </c>
      <c r="F4871" s="2" t="n">
        <f aca="false">C4871/D4871</f>
        <v>3</v>
      </c>
    </row>
    <row r="4872" customFormat="false" ht="13.5" hidden="false" customHeight="false" outlineLevel="0" collapsed="false">
      <c r="A4872" s="0" t="s">
        <v>4755</v>
      </c>
      <c r="B4872" s="0" t="n">
        <f aca="false">LEN(A4872)</f>
        <v>6</v>
      </c>
      <c r="C4872" s="0" t="n">
        <v>6</v>
      </c>
      <c r="D4872" s="0" t="n">
        <v>2</v>
      </c>
      <c r="E4872" s="1" t="n">
        <f aca="false">B4872/D4872</f>
        <v>3</v>
      </c>
      <c r="F4872" s="2" t="n">
        <f aca="false">C4872/D4872</f>
        <v>3</v>
      </c>
    </row>
    <row r="4873" customFormat="false" ht="13.5" hidden="false" customHeight="false" outlineLevel="0" collapsed="false">
      <c r="A4873" s="0" t="s">
        <v>4756</v>
      </c>
      <c r="B4873" s="0" t="n">
        <f aca="false">LEN(A4873)</f>
        <v>6</v>
      </c>
      <c r="C4873" s="0" t="n">
        <v>6</v>
      </c>
      <c r="D4873" s="0" t="n">
        <v>2</v>
      </c>
      <c r="E4873" s="1" t="n">
        <f aca="false">B4873/D4873</f>
        <v>3</v>
      </c>
      <c r="F4873" s="2" t="n">
        <f aca="false">C4873/D4873</f>
        <v>3</v>
      </c>
    </row>
    <row r="4874" customFormat="false" ht="13.5" hidden="false" customHeight="false" outlineLevel="0" collapsed="false">
      <c r="A4874" s="0" t="s">
        <v>4757</v>
      </c>
      <c r="B4874" s="0" t="n">
        <f aca="false">LEN(A4874)</f>
        <v>5</v>
      </c>
      <c r="C4874" s="0" t="n">
        <v>5</v>
      </c>
      <c r="D4874" s="0" t="n">
        <v>2</v>
      </c>
      <c r="E4874" s="1" t="n">
        <f aca="false">B4874/D4874</f>
        <v>2.5</v>
      </c>
      <c r="F4874" s="2" t="n">
        <f aca="false">C4874/D4874</f>
        <v>2.5</v>
      </c>
    </row>
    <row r="4875" customFormat="false" ht="13.5" hidden="false" customHeight="false" outlineLevel="0" collapsed="false">
      <c r="A4875" s="0" t="s">
        <v>4758</v>
      </c>
      <c r="B4875" s="0" t="n">
        <f aca="false">LEN(A4875)</f>
        <v>5</v>
      </c>
      <c r="C4875" s="0" t="n">
        <v>5</v>
      </c>
      <c r="D4875" s="0" t="n">
        <v>2</v>
      </c>
      <c r="E4875" s="1" t="n">
        <f aca="false">B4875/D4875</f>
        <v>2.5</v>
      </c>
      <c r="F4875" s="2" t="n">
        <f aca="false">C4875/D4875</f>
        <v>2.5</v>
      </c>
    </row>
    <row r="4876" customFormat="false" ht="13.5" hidden="false" customHeight="false" outlineLevel="0" collapsed="false">
      <c r="A4876" s="0" t="s">
        <v>4759</v>
      </c>
      <c r="B4876" s="0" t="n">
        <f aca="false">LEN(A4876)</f>
        <v>7</v>
      </c>
      <c r="C4876" s="0" t="n">
        <v>7</v>
      </c>
      <c r="D4876" s="0" t="n">
        <v>2</v>
      </c>
      <c r="E4876" s="1" t="n">
        <f aca="false">B4876/D4876</f>
        <v>3.5</v>
      </c>
      <c r="F4876" s="2" t="n">
        <f aca="false">C4876/D4876</f>
        <v>3.5</v>
      </c>
    </row>
    <row r="4877" customFormat="false" ht="13.5" hidden="false" customHeight="false" outlineLevel="0" collapsed="false">
      <c r="A4877" s="0" t="s">
        <v>4760</v>
      </c>
      <c r="B4877" s="0" t="n">
        <f aca="false">LEN(A4877)</f>
        <v>7</v>
      </c>
      <c r="C4877" s="0" t="n">
        <v>7</v>
      </c>
      <c r="D4877" s="0" t="n">
        <v>2</v>
      </c>
      <c r="E4877" s="1" t="n">
        <f aca="false">B4877/D4877</f>
        <v>3.5</v>
      </c>
      <c r="F4877" s="2" t="n">
        <f aca="false">C4877/D4877</f>
        <v>3.5</v>
      </c>
    </row>
    <row r="4878" customFormat="false" ht="13.5" hidden="false" customHeight="false" outlineLevel="0" collapsed="false">
      <c r="A4878" s="0" t="s">
        <v>4761</v>
      </c>
      <c r="B4878" s="0" t="n">
        <f aca="false">LEN(A4878)</f>
        <v>8</v>
      </c>
      <c r="C4878" s="0" t="n">
        <f aca="false">LEN(A4878)</f>
        <v>8</v>
      </c>
      <c r="D4878" s="0" t="n">
        <v>2</v>
      </c>
      <c r="E4878" s="1" t="n">
        <f aca="false">B4878/D4878</f>
        <v>4</v>
      </c>
      <c r="F4878" s="2" t="n">
        <f aca="false">C4878/D4878</f>
        <v>4</v>
      </c>
    </row>
    <row r="4879" customFormat="false" ht="13.5" hidden="false" customHeight="false" outlineLevel="0" collapsed="false">
      <c r="A4879" s="0" t="s">
        <v>4762</v>
      </c>
      <c r="B4879" s="0" t="n">
        <f aca="false">LEN(A4879)</f>
        <v>9</v>
      </c>
      <c r="C4879" s="0" t="n">
        <v>9</v>
      </c>
      <c r="D4879" s="0" t="n">
        <v>2</v>
      </c>
      <c r="E4879" s="1" t="n">
        <f aca="false">B4879/D4879</f>
        <v>4.5</v>
      </c>
      <c r="F4879" s="2" t="n">
        <f aca="false">C4879/D4879</f>
        <v>4.5</v>
      </c>
    </row>
    <row r="4880" customFormat="false" ht="13.5" hidden="false" customHeight="false" outlineLevel="0" collapsed="false">
      <c r="A4880" s="0" t="s">
        <v>4763</v>
      </c>
      <c r="B4880" s="0" t="n">
        <f aca="false">LEN(A4880)</f>
        <v>8</v>
      </c>
      <c r="C4880" s="0" t="n">
        <f aca="false">LEN(A4880)</f>
        <v>8</v>
      </c>
      <c r="D4880" s="0" t="n">
        <v>2</v>
      </c>
      <c r="E4880" s="1" t="n">
        <f aca="false">B4880/D4880</f>
        <v>4</v>
      </c>
      <c r="F4880" s="2" t="n">
        <f aca="false">C4880/D4880</f>
        <v>4</v>
      </c>
    </row>
    <row r="4881" customFormat="false" ht="13.5" hidden="false" customHeight="false" outlineLevel="0" collapsed="false">
      <c r="A4881" s="0" t="s">
        <v>4764</v>
      </c>
      <c r="B4881" s="0" t="n">
        <f aca="false">LEN(A4881)</f>
        <v>7</v>
      </c>
      <c r="C4881" s="0" t="n">
        <v>7</v>
      </c>
      <c r="D4881" s="0" t="n">
        <v>2</v>
      </c>
      <c r="E4881" s="1" t="n">
        <f aca="false">B4881/D4881</f>
        <v>3.5</v>
      </c>
      <c r="F4881" s="2" t="n">
        <f aca="false">C4881/D4881</f>
        <v>3.5</v>
      </c>
    </row>
    <row r="4882" customFormat="false" ht="13.5" hidden="false" customHeight="false" outlineLevel="0" collapsed="false">
      <c r="A4882" s="0" t="s">
        <v>4765</v>
      </c>
      <c r="B4882" s="0" t="n">
        <f aca="false">LEN(A4882)</f>
        <v>8</v>
      </c>
      <c r="C4882" s="0" t="n">
        <v>8</v>
      </c>
      <c r="D4882" s="0" t="n">
        <v>2</v>
      </c>
      <c r="E4882" s="1" t="n">
        <f aca="false">B4882/D4882</f>
        <v>4</v>
      </c>
      <c r="F4882" s="2" t="n">
        <f aca="false">C4882/D4882</f>
        <v>4</v>
      </c>
    </row>
    <row r="4883" customFormat="false" ht="13.5" hidden="false" customHeight="false" outlineLevel="0" collapsed="false">
      <c r="A4883" s="0" t="s">
        <v>4766</v>
      </c>
      <c r="B4883" s="0" t="n">
        <f aca="false">LEN(A4883)</f>
        <v>5</v>
      </c>
      <c r="C4883" s="0" t="n">
        <f aca="false">LEN(A4883)</f>
        <v>5</v>
      </c>
      <c r="D4883" s="0" t="n">
        <v>2</v>
      </c>
      <c r="E4883" s="1" t="n">
        <f aca="false">B4883/D4883</f>
        <v>2.5</v>
      </c>
      <c r="F4883" s="2" t="n">
        <f aca="false">C4883/D4883</f>
        <v>2.5</v>
      </c>
    </row>
    <row r="4884" customFormat="false" ht="13.5" hidden="false" customHeight="false" outlineLevel="0" collapsed="false">
      <c r="A4884" s="0" t="s">
        <v>4767</v>
      </c>
      <c r="B4884" s="0" t="n">
        <f aca="false">LEN(A4884)</f>
        <v>6</v>
      </c>
      <c r="C4884" s="0" t="n">
        <f aca="false">LEN(A4884)</f>
        <v>6</v>
      </c>
      <c r="D4884" s="0" t="n">
        <v>2</v>
      </c>
      <c r="E4884" s="1" t="n">
        <f aca="false">B4884/D4884</f>
        <v>3</v>
      </c>
      <c r="F4884" s="2" t="n">
        <f aca="false">C4884/D4884</f>
        <v>3</v>
      </c>
    </row>
    <row r="4885" customFormat="false" ht="13.5" hidden="false" customHeight="false" outlineLevel="0" collapsed="false">
      <c r="A4885" s="0" t="s">
        <v>4768</v>
      </c>
      <c r="B4885" s="0" t="n">
        <f aca="false">LEN(A4885)</f>
        <v>8</v>
      </c>
      <c r="C4885" s="0" t="n">
        <v>8</v>
      </c>
      <c r="D4885" s="0" t="n">
        <v>2</v>
      </c>
      <c r="E4885" s="1" t="n">
        <f aca="false">B4885/D4885</f>
        <v>4</v>
      </c>
      <c r="F4885" s="2" t="n">
        <f aca="false">C4885/D4885</f>
        <v>4</v>
      </c>
    </row>
    <row r="4886" customFormat="false" ht="13.5" hidden="false" customHeight="false" outlineLevel="0" collapsed="false">
      <c r="A4886" s="0" t="s">
        <v>4769</v>
      </c>
      <c r="B4886" s="0" t="n">
        <f aca="false">LEN(A4886)</f>
        <v>6</v>
      </c>
      <c r="C4886" s="0" t="n">
        <f aca="false">LEN(A4886)</f>
        <v>6</v>
      </c>
      <c r="D4886" s="0" t="n">
        <v>2</v>
      </c>
      <c r="E4886" s="1" t="n">
        <f aca="false">B4886/D4886</f>
        <v>3</v>
      </c>
      <c r="F4886" s="2" t="n">
        <f aca="false">C4886/D4886</f>
        <v>3</v>
      </c>
    </row>
    <row r="4887" customFormat="false" ht="13.5" hidden="false" customHeight="false" outlineLevel="0" collapsed="false">
      <c r="A4887" s="0" t="s">
        <v>4770</v>
      </c>
      <c r="B4887" s="0" t="n">
        <f aca="false">LEN(A4887)</f>
        <v>7</v>
      </c>
      <c r="C4887" s="0" t="n">
        <f aca="false">LEN(A4887)</f>
        <v>7</v>
      </c>
      <c r="D4887" s="0" t="n">
        <v>2</v>
      </c>
      <c r="E4887" s="1" t="n">
        <f aca="false">B4887/D4887</f>
        <v>3.5</v>
      </c>
      <c r="F4887" s="2" t="n">
        <f aca="false">C4887/D4887</f>
        <v>3.5</v>
      </c>
    </row>
    <row r="4888" customFormat="false" ht="13.5" hidden="false" customHeight="false" outlineLevel="0" collapsed="false">
      <c r="A4888" s="0" t="s">
        <v>4771</v>
      </c>
      <c r="B4888" s="0" t="n">
        <f aca="false">LEN(A4888)</f>
        <v>6</v>
      </c>
      <c r="C4888" s="0" t="n">
        <f aca="false">LEN(A4888)</f>
        <v>6</v>
      </c>
      <c r="D4888" s="0" t="n">
        <v>2</v>
      </c>
      <c r="E4888" s="1" t="n">
        <f aca="false">B4888/D4888</f>
        <v>3</v>
      </c>
      <c r="F4888" s="2" t="n">
        <f aca="false">C4888/D4888</f>
        <v>3</v>
      </c>
    </row>
    <row r="4889" customFormat="false" ht="13.5" hidden="false" customHeight="false" outlineLevel="0" collapsed="false">
      <c r="A4889" s="0" t="s">
        <v>4772</v>
      </c>
      <c r="B4889" s="0" t="n">
        <f aca="false">LEN(A4889)</f>
        <v>5</v>
      </c>
      <c r="C4889" s="0" t="n">
        <v>5</v>
      </c>
      <c r="D4889" s="0" t="n">
        <v>2</v>
      </c>
      <c r="E4889" s="1" t="n">
        <f aca="false">B4889/D4889</f>
        <v>2.5</v>
      </c>
      <c r="F4889" s="2" t="n">
        <f aca="false">C4889/D4889</f>
        <v>2.5</v>
      </c>
    </row>
    <row r="4890" customFormat="false" ht="13.5" hidden="false" customHeight="false" outlineLevel="0" collapsed="false">
      <c r="A4890" s="0" t="s">
        <v>4773</v>
      </c>
      <c r="B4890" s="0" t="n">
        <f aca="false">LEN(A4890)</f>
        <v>8</v>
      </c>
      <c r="C4890" s="0" t="n">
        <v>8</v>
      </c>
      <c r="D4890" s="0" t="n">
        <v>2</v>
      </c>
      <c r="E4890" s="1" t="n">
        <f aca="false">B4890/D4890</f>
        <v>4</v>
      </c>
      <c r="F4890" s="2" t="n">
        <f aca="false">C4890/D4890</f>
        <v>4</v>
      </c>
    </row>
    <row r="4891" customFormat="false" ht="13.5" hidden="false" customHeight="false" outlineLevel="0" collapsed="false">
      <c r="A4891" s="0" t="s">
        <v>4774</v>
      </c>
      <c r="B4891" s="0" t="n">
        <f aca="false">LEN(A4891)</f>
        <v>7</v>
      </c>
      <c r="C4891" s="0" t="n">
        <f aca="false">LEN(A4891)</f>
        <v>7</v>
      </c>
      <c r="D4891" s="0" t="n">
        <v>2</v>
      </c>
      <c r="E4891" s="1" t="n">
        <f aca="false">B4891/D4891</f>
        <v>3.5</v>
      </c>
      <c r="F4891" s="2" t="n">
        <f aca="false">C4891/D4891</f>
        <v>3.5</v>
      </c>
    </row>
    <row r="4892" customFormat="false" ht="13.5" hidden="false" customHeight="false" outlineLevel="0" collapsed="false">
      <c r="A4892" s="0" t="s">
        <v>4775</v>
      </c>
      <c r="B4892" s="0" t="n">
        <f aca="false">LEN(A4892)</f>
        <v>9</v>
      </c>
      <c r="C4892" s="0" t="n">
        <f aca="false">LEN(A4892)</f>
        <v>9</v>
      </c>
      <c r="D4892" s="0" t="n">
        <v>2</v>
      </c>
      <c r="E4892" s="1" t="n">
        <f aca="false">B4892/D4892</f>
        <v>4.5</v>
      </c>
      <c r="F4892" s="2" t="n">
        <f aca="false">C4892/D4892</f>
        <v>4.5</v>
      </c>
    </row>
    <row r="4893" customFormat="false" ht="13.5" hidden="false" customHeight="false" outlineLevel="0" collapsed="false">
      <c r="A4893" s="0" t="s">
        <v>4776</v>
      </c>
      <c r="B4893" s="0" t="n">
        <f aca="false">LEN(A4893)</f>
        <v>5</v>
      </c>
      <c r="C4893" s="0" t="n">
        <f aca="false">LEN(A4893)</f>
        <v>5</v>
      </c>
      <c r="D4893" s="0" t="n">
        <v>2</v>
      </c>
      <c r="E4893" s="1" t="n">
        <f aca="false">B4893/D4893</f>
        <v>2.5</v>
      </c>
      <c r="F4893" s="2" t="n">
        <f aca="false">C4893/D4893</f>
        <v>2.5</v>
      </c>
    </row>
    <row r="4894" customFormat="false" ht="13.5" hidden="false" customHeight="false" outlineLevel="0" collapsed="false">
      <c r="A4894" s="0" t="s">
        <v>4777</v>
      </c>
      <c r="B4894" s="0" t="n">
        <f aca="false">LEN(A4894)</f>
        <v>8</v>
      </c>
      <c r="C4894" s="0" t="n">
        <v>8</v>
      </c>
      <c r="D4894" s="0" t="n">
        <v>2</v>
      </c>
      <c r="E4894" s="1" t="n">
        <f aca="false">B4894/D4894</f>
        <v>4</v>
      </c>
      <c r="F4894" s="2" t="n">
        <f aca="false">C4894/D4894</f>
        <v>4</v>
      </c>
    </row>
    <row r="4895" customFormat="false" ht="13.5" hidden="false" customHeight="false" outlineLevel="0" collapsed="false">
      <c r="A4895" s="0" t="s">
        <v>4778</v>
      </c>
      <c r="B4895" s="0" t="n">
        <f aca="false">LEN(A4895)</f>
        <v>5</v>
      </c>
      <c r="C4895" s="0" t="n">
        <f aca="false">LEN(A4895)</f>
        <v>5</v>
      </c>
      <c r="D4895" s="0" t="n">
        <v>2</v>
      </c>
      <c r="E4895" s="1" t="n">
        <f aca="false">B4895/D4895</f>
        <v>2.5</v>
      </c>
      <c r="F4895" s="2" t="n">
        <f aca="false">C4895/D4895</f>
        <v>2.5</v>
      </c>
    </row>
    <row r="4896" customFormat="false" ht="13.5" hidden="false" customHeight="false" outlineLevel="0" collapsed="false">
      <c r="A4896" s="0" t="s">
        <v>4779</v>
      </c>
      <c r="B4896" s="0" t="n">
        <f aca="false">LEN(A4896)</f>
        <v>5</v>
      </c>
      <c r="C4896" s="0" t="n">
        <v>5</v>
      </c>
      <c r="D4896" s="0" t="n">
        <v>2</v>
      </c>
      <c r="E4896" s="1" t="n">
        <f aca="false">B4896/D4896</f>
        <v>2.5</v>
      </c>
      <c r="F4896" s="2" t="n">
        <f aca="false">C4896/D4896</f>
        <v>2.5</v>
      </c>
    </row>
    <row r="4897" customFormat="false" ht="13.5" hidden="false" customHeight="false" outlineLevel="0" collapsed="false">
      <c r="A4897" s="0" t="s">
        <v>4780</v>
      </c>
      <c r="B4897" s="0" t="n">
        <f aca="false">LEN(A4897)</f>
        <v>6</v>
      </c>
      <c r="C4897" s="0" t="n">
        <f aca="false">LEN(A4897)</f>
        <v>6</v>
      </c>
      <c r="D4897" s="0" t="n">
        <v>2</v>
      </c>
      <c r="E4897" s="1" t="n">
        <f aca="false">B4897/D4897</f>
        <v>3</v>
      </c>
      <c r="F4897" s="2" t="n">
        <f aca="false">C4897/D4897</f>
        <v>3</v>
      </c>
    </row>
    <row r="4898" customFormat="false" ht="13.5" hidden="false" customHeight="false" outlineLevel="0" collapsed="false">
      <c r="A4898" s="0" t="s">
        <v>4781</v>
      </c>
      <c r="B4898" s="0" t="n">
        <f aca="false">LEN(A4898)</f>
        <v>8</v>
      </c>
      <c r="C4898" s="0" t="n">
        <f aca="false">LEN(A4898)</f>
        <v>8</v>
      </c>
      <c r="D4898" s="0" t="n">
        <v>2</v>
      </c>
      <c r="E4898" s="1" t="n">
        <f aca="false">B4898/D4898</f>
        <v>4</v>
      </c>
      <c r="F4898" s="2" t="n">
        <f aca="false">C4898/D4898</f>
        <v>4</v>
      </c>
    </row>
    <row r="4899" customFormat="false" ht="13.5" hidden="false" customHeight="false" outlineLevel="0" collapsed="false">
      <c r="A4899" s="0" t="s">
        <v>4782</v>
      </c>
      <c r="B4899" s="0" t="n">
        <f aca="false">LEN(A4899)</f>
        <v>6</v>
      </c>
      <c r="C4899" s="0" t="n">
        <v>6</v>
      </c>
      <c r="D4899" s="0" t="n">
        <v>2</v>
      </c>
      <c r="E4899" s="1" t="n">
        <f aca="false">B4899/D4899</f>
        <v>3</v>
      </c>
      <c r="F4899" s="2" t="n">
        <f aca="false">C4899/D4899</f>
        <v>3</v>
      </c>
    </row>
    <row r="4900" customFormat="false" ht="13.5" hidden="false" customHeight="false" outlineLevel="0" collapsed="false">
      <c r="A4900" s="0" t="s">
        <v>4783</v>
      </c>
      <c r="B4900" s="0" t="n">
        <f aca="false">LEN(A4900)</f>
        <v>9</v>
      </c>
      <c r="C4900" s="0" t="n">
        <v>9</v>
      </c>
      <c r="D4900" s="0" t="n">
        <v>2</v>
      </c>
      <c r="E4900" s="1" t="n">
        <f aca="false">B4900/D4900</f>
        <v>4.5</v>
      </c>
      <c r="F4900" s="2" t="n">
        <f aca="false">C4900/D4900</f>
        <v>4.5</v>
      </c>
    </row>
    <row r="4901" customFormat="false" ht="13.5" hidden="false" customHeight="false" outlineLevel="0" collapsed="false">
      <c r="A4901" s="0" t="s">
        <v>4784</v>
      </c>
      <c r="B4901" s="0" t="n">
        <f aca="false">LEN(A4901)</f>
        <v>7</v>
      </c>
      <c r="C4901" s="0" t="n">
        <v>7</v>
      </c>
      <c r="D4901" s="0" t="n">
        <v>2</v>
      </c>
      <c r="E4901" s="1" t="n">
        <f aca="false">B4901/D4901</f>
        <v>3.5</v>
      </c>
      <c r="F4901" s="2" t="n">
        <f aca="false">C4901/D4901</f>
        <v>3.5</v>
      </c>
    </row>
    <row r="4902" customFormat="false" ht="13.5" hidden="false" customHeight="false" outlineLevel="0" collapsed="false">
      <c r="A4902" s="0" t="s">
        <v>4785</v>
      </c>
      <c r="B4902" s="0" t="n">
        <f aca="false">LEN(A4902)</f>
        <v>9</v>
      </c>
      <c r="C4902" s="0" t="n">
        <v>9</v>
      </c>
      <c r="D4902" s="0" t="n">
        <v>2</v>
      </c>
      <c r="E4902" s="1" t="n">
        <f aca="false">B4902/D4902</f>
        <v>4.5</v>
      </c>
      <c r="F4902" s="2" t="n">
        <f aca="false">C4902/D4902</f>
        <v>4.5</v>
      </c>
    </row>
    <row r="4903" customFormat="false" ht="13.5" hidden="false" customHeight="false" outlineLevel="0" collapsed="false">
      <c r="A4903" s="0" t="s">
        <v>4786</v>
      </c>
      <c r="B4903" s="0" t="n">
        <f aca="false">LEN(A4903)</f>
        <v>6</v>
      </c>
      <c r="C4903" s="0" t="n">
        <f aca="false">LEN(A4903)</f>
        <v>6</v>
      </c>
      <c r="D4903" s="0" t="n">
        <v>2</v>
      </c>
      <c r="E4903" s="1" t="n">
        <f aca="false">B4903/D4903</f>
        <v>3</v>
      </c>
      <c r="F4903" s="2" t="n">
        <f aca="false">C4903/D4903</f>
        <v>3</v>
      </c>
    </row>
    <row r="4904" customFormat="false" ht="13.5" hidden="false" customHeight="false" outlineLevel="0" collapsed="false">
      <c r="A4904" s="0" t="s">
        <v>4787</v>
      </c>
      <c r="B4904" s="0" t="n">
        <f aca="false">LEN(A4904)</f>
        <v>6</v>
      </c>
      <c r="C4904" s="0" t="n">
        <v>6</v>
      </c>
      <c r="D4904" s="0" t="n">
        <v>2</v>
      </c>
      <c r="E4904" s="1" t="n">
        <f aca="false">B4904/D4904</f>
        <v>3</v>
      </c>
      <c r="F4904" s="2" t="n">
        <f aca="false">C4904/D4904</f>
        <v>3</v>
      </c>
    </row>
    <row r="4905" customFormat="false" ht="13.5" hidden="false" customHeight="false" outlineLevel="0" collapsed="false">
      <c r="A4905" s="0" t="s">
        <v>4788</v>
      </c>
      <c r="B4905" s="0" t="n">
        <f aca="false">LEN(A4905)</f>
        <v>7</v>
      </c>
      <c r="C4905" s="0" t="n">
        <f aca="false">LEN(A4905)</f>
        <v>7</v>
      </c>
      <c r="D4905" s="0" t="n">
        <v>2</v>
      </c>
      <c r="E4905" s="1" t="n">
        <f aca="false">B4905/D4905</f>
        <v>3.5</v>
      </c>
      <c r="F4905" s="2" t="n">
        <f aca="false">C4905/D4905</f>
        <v>3.5</v>
      </c>
    </row>
    <row r="4906" customFormat="false" ht="13.5" hidden="false" customHeight="false" outlineLevel="0" collapsed="false">
      <c r="A4906" s="0" t="s">
        <v>4789</v>
      </c>
      <c r="B4906" s="0" t="n">
        <f aca="false">LEN(A4906)</f>
        <v>8</v>
      </c>
      <c r="C4906" s="0" t="n">
        <f aca="false">LEN(A4906)</f>
        <v>8</v>
      </c>
      <c r="D4906" s="0" t="n">
        <v>2</v>
      </c>
      <c r="E4906" s="1" t="n">
        <f aca="false">B4906/D4906</f>
        <v>4</v>
      </c>
      <c r="F4906" s="2" t="n">
        <f aca="false">C4906/D4906</f>
        <v>4</v>
      </c>
    </row>
    <row r="4907" customFormat="false" ht="13.5" hidden="false" customHeight="false" outlineLevel="0" collapsed="false">
      <c r="A4907" s="0" t="s">
        <v>4790</v>
      </c>
      <c r="B4907" s="0" t="n">
        <f aca="false">LEN(A4907)</f>
        <v>7</v>
      </c>
      <c r="C4907" s="0" t="n">
        <f aca="false">LEN(A4907)</f>
        <v>7</v>
      </c>
      <c r="D4907" s="0" t="n">
        <v>2</v>
      </c>
      <c r="E4907" s="1" t="n">
        <f aca="false">B4907/D4907</f>
        <v>3.5</v>
      </c>
      <c r="F4907" s="2" t="n">
        <f aca="false">C4907/D4907</f>
        <v>3.5</v>
      </c>
    </row>
    <row r="4908" customFormat="false" ht="13.5" hidden="false" customHeight="false" outlineLevel="0" collapsed="false">
      <c r="A4908" s="0" t="s">
        <v>4791</v>
      </c>
      <c r="B4908" s="0" t="n">
        <f aca="false">LEN(A4908)</f>
        <v>6</v>
      </c>
      <c r="C4908" s="0" t="n">
        <v>6</v>
      </c>
      <c r="D4908" s="0" t="n">
        <v>2</v>
      </c>
      <c r="E4908" s="1" t="n">
        <f aca="false">B4908/D4908</f>
        <v>3</v>
      </c>
      <c r="F4908" s="2" t="n">
        <f aca="false">C4908/D4908</f>
        <v>3</v>
      </c>
    </row>
    <row r="4909" customFormat="false" ht="13.5" hidden="false" customHeight="false" outlineLevel="0" collapsed="false">
      <c r="A4909" s="0" t="s">
        <v>4792</v>
      </c>
      <c r="B4909" s="0" t="n">
        <f aca="false">LEN(A4909)</f>
        <v>6</v>
      </c>
      <c r="C4909" s="0" t="n">
        <f aca="false">LEN(A4909)</f>
        <v>6</v>
      </c>
      <c r="D4909" s="0" t="n">
        <v>2</v>
      </c>
      <c r="E4909" s="1" t="n">
        <f aca="false">B4909/D4909</f>
        <v>3</v>
      </c>
      <c r="F4909" s="2" t="n">
        <f aca="false">C4909/D4909</f>
        <v>3</v>
      </c>
    </row>
    <row r="4910" customFormat="false" ht="13.5" hidden="false" customHeight="false" outlineLevel="0" collapsed="false">
      <c r="A4910" s="0" t="s">
        <v>4793</v>
      </c>
      <c r="B4910" s="0" t="n">
        <f aca="false">LEN(A4910)</f>
        <v>5</v>
      </c>
      <c r="C4910" s="0" t="n">
        <f aca="false">LEN(A4910)</f>
        <v>5</v>
      </c>
      <c r="D4910" s="0" t="n">
        <v>2</v>
      </c>
      <c r="E4910" s="1" t="n">
        <f aca="false">B4910/D4910</f>
        <v>2.5</v>
      </c>
      <c r="F4910" s="2" t="n">
        <f aca="false">C4910/D4910</f>
        <v>2.5</v>
      </c>
    </row>
    <row r="4911" customFormat="false" ht="13.5" hidden="false" customHeight="false" outlineLevel="0" collapsed="false">
      <c r="A4911" s="0" t="s">
        <v>4794</v>
      </c>
      <c r="B4911" s="0" t="n">
        <f aca="false">LEN(A4911)</f>
        <v>5</v>
      </c>
      <c r="C4911" s="0" t="n">
        <v>5</v>
      </c>
      <c r="D4911" s="0" t="n">
        <v>2</v>
      </c>
      <c r="E4911" s="1" t="n">
        <f aca="false">B4911/D4911</f>
        <v>2.5</v>
      </c>
      <c r="F4911" s="2" t="n">
        <f aca="false">C4911/D4911</f>
        <v>2.5</v>
      </c>
    </row>
    <row r="4912" customFormat="false" ht="13.5" hidden="false" customHeight="false" outlineLevel="0" collapsed="false">
      <c r="A4912" s="0" t="s">
        <v>4795</v>
      </c>
      <c r="B4912" s="0" t="n">
        <f aca="false">LEN(A4912)</f>
        <v>4</v>
      </c>
      <c r="C4912" s="0" t="n">
        <v>4</v>
      </c>
      <c r="D4912" s="0" t="n">
        <v>2</v>
      </c>
      <c r="E4912" s="1" t="n">
        <f aca="false">B4912/D4912</f>
        <v>2</v>
      </c>
      <c r="F4912" s="2" t="n">
        <f aca="false">C4912/D4912</f>
        <v>2</v>
      </c>
    </row>
    <row r="4913" customFormat="false" ht="13.5" hidden="false" customHeight="false" outlineLevel="0" collapsed="false">
      <c r="A4913" s="0" t="s">
        <v>4796</v>
      </c>
      <c r="B4913" s="0" t="n">
        <f aca="false">LEN(A4913)</f>
        <v>7</v>
      </c>
      <c r="C4913" s="0" t="n">
        <f aca="false">LEN(A4913)</f>
        <v>7</v>
      </c>
      <c r="D4913" s="0" t="n">
        <v>2</v>
      </c>
      <c r="E4913" s="1" t="n">
        <f aca="false">B4913/D4913</f>
        <v>3.5</v>
      </c>
      <c r="F4913" s="2" t="n">
        <f aca="false">C4913/D4913</f>
        <v>3.5</v>
      </c>
    </row>
    <row r="4914" customFormat="false" ht="13.5" hidden="false" customHeight="false" outlineLevel="0" collapsed="false">
      <c r="A4914" s="0" t="s">
        <v>4797</v>
      </c>
      <c r="B4914" s="0" t="n">
        <f aca="false">LEN(A4914)</f>
        <v>5</v>
      </c>
      <c r="C4914" s="0" t="n">
        <v>5</v>
      </c>
      <c r="D4914" s="0" t="n">
        <v>2</v>
      </c>
      <c r="E4914" s="1" t="n">
        <f aca="false">B4914/D4914</f>
        <v>2.5</v>
      </c>
      <c r="F4914" s="2" t="n">
        <f aca="false">C4914/D4914</f>
        <v>2.5</v>
      </c>
    </row>
    <row r="4915" customFormat="false" ht="13.5" hidden="false" customHeight="false" outlineLevel="0" collapsed="false">
      <c r="A4915" s="0" t="s">
        <v>4798</v>
      </c>
      <c r="B4915" s="0" t="n">
        <f aca="false">LEN(A4915)</f>
        <v>6</v>
      </c>
      <c r="C4915" s="0" t="n">
        <v>6</v>
      </c>
      <c r="D4915" s="0" t="n">
        <v>2</v>
      </c>
      <c r="E4915" s="1" t="n">
        <f aca="false">B4915/D4915</f>
        <v>3</v>
      </c>
      <c r="F4915" s="2" t="n">
        <f aca="false">C4915/D4915</f>
        <v>3</v>
      </c>
    </row>
    <row r="4916" customFormat="false" ht="13.5" hidden="false" customHeight="false" outlineLevel="0" collapsed="false">
      <c r="A4916" s="0" t="s">
        <v>4799</v>
      </c>
      <c r="B4916" s="0" t="n">
        <f aca="false">LEN(A4916)</f>
        <v>7</v>
      </c>
      <c r="C4916" s="0" t="n">
        <v>7</v>
      </c>
      <c r="D4916" s="0" t="n">
        <v>2</v>
      </c>
      <c r="E4916" s="1" t="n">
        <f aca="false">B4916/D4916</f>
        <v>3.5</v>
      </c>
      <c r="F4916" s="2" t="n">
        <f aca="false">C4916/D4916</f>
        <v>3.5</v>
      </c>
    </row>
    <row r="4917" customFormat="false" ht="13.5" hidden="false" customHeight="false" outlineLevel="0" collapsed="false">
      <c r="A4917" s="0" t="s">
        <v>4800</v>
      </c>
      <c r="B4917" s="0" t="n">
        <f aca="false">LEN(A4917)</f>
        <v>5</v>
      </c>
      <c r="C4917" s="0" t="n">
        <f aca="false">LEN(A4917)</f>
        <v>5</v>
      </c>
      <c r="D4917" s="0" t="n">
        <v>2</v>
      </c>
      <c r="E4917" s="1" t="n">
        <f aca="false">B4917/D4917</f>
        <v>2.5</v>
      </c>
      <c r="F4917" s="2" t="n">
        <f aca="false">C4917/D4917</f>
        <v>2.5</v>
      </c>
    </row>
    <row r="4918" customFormat="false" ht="13.5" hidden="false" customHeight="false" outlineLevel="0" collapsed="false">
      <c r="A4918" s="0" t="s">
        <v>4801</v>
      </c>
      <c r="B4918" s="0" t="n">
        <f aca="false">LEN(A4918)</f>
        <v>5</v>
      </c>
      <c r="C4918" s="0" t="n">
        <v>5</v>
      </c>
      <c r="D4918" s="0" t="n">
        <v>2</v>
      </c>
      <c r="E4918" s="1" t="n">
        <f aca="false">B4918/D4918</f>
        <v>2.5</v>
      </c>
      <c r="F4918" s="2" t="n">
        <f aca="false">C4918/D4918</f>
        <v>2.5</v>
      </c>
    </row>
    <row r="4919" customFormat="false" ht="13.5" hidden="false" customHeight="false" outlineLevel="0" collapsed="false">
      <c r="A4919" s="0" t="s">
        <v>4802</v>
      </c>
      <c r="B4919" s="0" t="n">
        <f aca="false">LEN(A4919)</f>
        <v>9</v>
      </c>
      <c r="C4919" s="0" t="n">
        <v>9</v>
      </c>
      <c r="D4919" s="0" t="n">
        <v>2</v>
      </c>
      <c r="E4919" s="1" t="n">
        <f aca="false">B4919/D4919</f>
        <v>4.5</v>
      </c>
      <c r="F4919" s="2" t="n">
        <f aca="false">C4919/D4919</f>
        <v>4.5</v>
      </c>
    </row>
    <row r="4920" customFormat="false" ht="13.5" hidden="false" customHeight="false" outlineLevel="0" collapsed="false">
      <c r="A4920" s="0" t="s">
        <v>4803</v>
      </c>
      <c r="B4920" s="0" t="n">
        <f aca="false">LEN(A4920)</f>
        <v>9</v>
      </c>
      <c r="C4920" s="0" t="n">
        <v>9</v>
      </c>
      <c r="D4920" s="0" t="n">
        <v>2</v>
      </c>
      <c r="E4920" s="1" t="n">
        <f aca="false">B4920/D4920</f>
        <v>4.5</v>
      </c>
      <c r="F4920" s="2" t="n">
        <f aca="false">C4920/D4920</f>
        <v>4.5</v>
      </c>
    </row>
    <row r="4921" customFormat="false" ht="13.5" hidden="false" customHeight="false" outlineLevel="0" collapsed="false">
      <c r="A4921" s="0" t="s">
        <v>4804</v>
      </c>
      <c r="B4921" s="0" t="n">
        <f aca="false">LEN(A4921)</f>
        <v>4</v>
      </c>
      <c r="C4921" s="0" t="n">
        <f aca="false">LEN(A4921)</f>
        <v>4</v>
      </c>
      <c r="D4921" s="0" t="n">
        <v>2</v>
      </c>
      <c r="E4921" s="1" t="n">
        <f aca="false">B4921/D4921</f>
        <v>2</v>
      </c>
      <c r="F4921" s="2" t="n">
        <f aca="false">C4921/D4921</f>
        <v>2</v>
      </c>
    </row>
    <row r="4922" customFormat="false" ht="13.5" hidden="false" customHeight="false" outlineLevel="0" collapsed="false">
      <c r="A4922" s="0" t="s">
        <v>4805</v>
      </c>
      <c r="B4922" s="0" t="n">
        <f aca="false">LEN(A4922)</f>
        <v>4</v>
      </c>
      <c r="C4922" s="0" t="n">
        <v>4</v>
      </c>
      <c r="D4922" s="0" t="n">
        <v>2</v>
      </c>
      <c r="E4922" s="1" t="n">
        <f aca="false">B4922/D4922</f>
        <v>2</v>
      </c>
      <c r="F4922" s="2" t="n">
        <f aca="false">C4922/D4922</f>
        <v>2</v>
      </c>
    </row>
    <row r="4923" customFormat="false" ht="13.5" hidden="false" customHeight="false" outlineLevel="0" collapsed="false">
      <c r="A4923" s="0" t="s">
        <v>4806</v>
      </c>
      <c r="B4923" s="0" t="n">
        <f aca="false">LEN(A4923)</f>
        <v>6</v>
      </c>
      <c r="C4923" s="0" t="n">
        <v>6</v>
      </c>
      <c r="D4923" s="0" t="n">
        <v>2</v>
      </c>
      <c r="E4923" s="1" t="n">
        <f aca="false">B4923/D4923</f>
        <v>3</v>
      </c>
      <c r="F4923" s="2" t="n">
        <f aca="false">C4923/D4923</f>
        <v>3</v>
      </c>
    </row>
    <row r="4924" customFormat="false" ht="13.5" hidden="false" customHeight="false" outlineLevel="0" collapsed="false">
      <c r="A4924" s="0" t="s">
        <v>4807</v>
      </c>
      <c r="B4924" s="0" t="n">
        <f aca="false">LEN(A4924)</f>
        <v>6</v>
      </c>
      <c r="C4924" s="0" t="n">
        <f aca="false">LEN(A4924)</f>
        <v>6</v>
      </c>
      <c r="D4924" s="0" t="n">
        <v>2</v>
      </c>
      <c r="E4924" s="1" t="n">
        <f aca="false">B4924/D4924</f>
        <v>3</v>
      </c>
      <c r="F4924" s="2" t="n">
        <f aca="false">C4924/D4924</f>
        <v>3</v>
      </c>
    </row>
    <row r="4925" customFormat="false" ht="13.5" hidden="false" customHeight="false" outlineLevel="0" collapsed="false">
      <c r="A4925" s="0" t="s">
        <v>4808</v>
      </c>
      <c r="B4925" s="0" t="n">
        <f aca="false">LEN(A4925)</f>
        <v>8</v>
      </c>
      <c r="C4925" s="0" t="n">
        <v>8</v>
      </c>
      <c r="D4925" s="0" t="n">
        <v>2</v>
      </c>
      <c r="E4925" s="1" t="n">
        <f aca="false">B4925/D4925</f>
        <v>4</v>
      </c>
      <c r="F4925" s="2" t="n">
        <f aca="false">C4925/D4925</f>
        <v>4</v>
      </c>
    </row>
    <row r="4926" customFormat="false" ht="13.5" hidden="false" customHeight="false" outlineLevel="0" collapsed="false">
      <c r="A4926" s="0" t="s">
        <v>4809</v>
      </c>
      <c r="B4926" s="0" t="n">
        <f aca="false">LEN(A4926)</f>
        <v>5</v>
      </c>
      <c r="C4926" s="0" t="n">
        <v>5</v>
      </c>
      <c r="D4926" s="0" t="n">
        <v>2</v>
      </c>
      <c r="E4926" s="1" t="n">
        <f aca="false">B4926/D4926</f>
        <v>2.5</v>
      </c>
      <c r="F4926" s="2" t="n">
        <f aca="false">C4926/D4926</f>
        <v>2.5</v>
      </c>
    </row>
    <row r="4927" customFormat="false" ht="13.5" hidden="false" customHeight="false" outlineLevel="0" collapsed="false">
      <c r="A4927" s="0" t="s">
        <v>4810</v>
      </c>
      <c r="B4927" s="0" t="n">
        <f aca="false">LEN(A4927)</f>
        <v>6</v>
      </c>
      <c r="C4927" s="0" t="n">
        <v>6</v>
      </c>
      <c r="D4927" s="0" t="n">
        <v>2</v>
      </c>
      <c r="E4927" s="1" t="n">
        <f aca="false">B4927/D4927</f>
        <v>3</v>
      </c>
      <c r="F4927" s="2" t="n">
        <f aca="false">C4927/D4927</f>
        <v>3</v>
      </c>
    </row>
    <row r="4928" customFormat="false" ht="13.5" hidden="false" customHeight="false" outlineLevel="0" collapsed="false">
      <c r="A4928" s="0" t="s">
        <v>4811</v>
      </c>
      <c r="B4928" s="0" t="n">
        <f aca="false">LEN(A4928)</f>
        <v>5</v>
      </c>
      <c r="C4928" s="0" t="n">
        <f aca="false">LEN(A4928)</f>
        <v>5</v>
      </c>
      <c r="D4928" s="0" t="n">
        <v>2</v>
      </c>
      <c r="E4928" s="1" t="n">
        <f aca="false">B4928/D4928</f>
        <v>2.5</v>
      </c>
      <c r="F4928" s="2" t="n">
        <f aca="false">C4928/D4928</f>
        <v>2.5</v>
      </c>
    </row>
    <row r="4929" customFormat="false" ht="13.5" hidden="false" customHeight="false" outlineLevel="0" collapsed="false">
      <c r="A4929" s="0" t="s">
        <v>4812</v>
      </c>
      <c r="B4929" s="0" t="n">
        <f aca="false">LEN(A4929)</f>
        <v>8</v>
      </c>
      <c r="C4929" s="0" t="n">
        <v>8</v>
      </c>
      <c r="D4929" s="0" t="n">
        <v>2</v>
      </c>
      <c r="E4929" s="1" t="n">
        <f aca="false">B4929/D4929</f>
        <v>4</v>
      </c>
      <c r="F4929" s="2" t="n">
        <f aca="false">C4929/D4929</f>
        <v>4</v>
      </c>
    </row>
    <row r="4930" customFormat="false" ht="13.5" hidden="false" customHeight="false" outlineLevel="0" collapsed="false">
      <c r="A4930" s="0" t="s">
        <v>4813</v>
      </c>
      <c r="B4930" s="0" t="n">
        <f aca="false">LEN(A4930)</f>
        <v>4</v>
      </c>
      <c r="C4930" s="0" t="n">
        <v>4</v>
      </c>
      <c r="D4930" s="0" t="n">
        <v>2</v>
      </c>
      <c r="E4930" s="1" t="n">
        <f aca="false">B4930/D4930</f>
        <v>2</v>
      </c>
      <c r="F4930" s="2" t="n">
        <f aca="false">C4930/D4930</f>
        <v>2</v>
      </c>
    </row>
    <row r="4931" customFormat="false" ht="13.5" hidden="false" customHeight="false" outlineLevel="0" collapsed="false">
      <c r="A4931" s="0" t="s">
        <v>4814</v>
      </c>
      <c r="B4931" s="0" t="n">
        <f aca="false">LEN(A4931)</f>
        <v>6</v>
      </c>
      <c r="C4931" s="0" t="n">
        <v>6</v>
      </c>
      <c r="D4931" s="0" t="n">
        <v>2</v>
      </c>
      <c r="E4931" s="1" t="n">
        <f aca="false">B4931/D4931</f>
        <v>3</v>
      </c>
      <c r="F4931" s="2" t="n">
        <f aca="false">C4931/D4931</f>
        <v>3</v>
      </c>
    </row>
    <row r="4932" customFormat="false" ht="13.5" hidden="false" customHeight="false" outlineLevel="0" collapsed="false">
      <c r="A4932" s="0" t="s">
        <v>4815</v>
      </c>
      <c r="B4932" s="0" t="n">
        <f aca="false">LEN(A4932)</f>
        <v>8</v>
      </c>
      <c r="C4932" s="0" t="n">
        <f aca="false">LEN(A4932)</f>
        <v>8</v>
      </c>
      <c r="D4932" s="0" t="n">
        <v>2</v>
      </c>
      <c r="E4932" s="1" t="n">
        <f aca="false">B4932/D4932</f>
        <v>4</v>
      </c>
      <c r="F4932" s="2" t="n">
        <f aca="false">C4932/D4932</f>
        <v>4</v>
      </c>
    </row>
    <row r="4933" customFormat="false" ht="13.5" hidden="false" customHeight="false" outlineLevel="0" collapsed="false">
      <c r="A4933" s="0" t="s">
        <v>4816</v>
      </c>
      <c r="B4933" s="0" t="n">
        <f aca="false">LEN(A4933)</f>
        <v>7</v>
      </c>
      <c r="C4933" s="0" t="n">
        <f aca="false">LEN(A4933)</f>
        <v>7</v>
      </c>
      <c r="D4933" s="0" t="n">
        <v>2</v>
      </c>
      <c r="E4933" s="1" t="n">
        <f aca="false">B4933/D4933</f>
        <v>3.5</v>
      </c>
      <c r="F4933" s="2" t="n">
        <f aca="false">C4933/D4933</f>
        <v>3.5</v>
      </c>
    </row>
    <row r="4934" customFormat="false" ht="13.5" hidden="false" customHeight="false" outlineLevel="0" collapsed="false">
      <c r="A4934" s="0" t="s">
        <v>4817</v>
      </c>
      <c r="B4934" s="0" t="n">
        <f aca="false">LEN(A4934)</f>
        <v>7</v>
      </c>
      <c r="C4934" s="0" t="n">
        <f aca="false">LEN(A4934)</f>
        <v>7</v>
      </c>
      <c r="D4934" s="0" t="n">
        <v>2</v>
      </c>
      <c r="E4934" s="1" t="n">
        <f aca="false">B4934/D4934</f>
        <v>3.5</v>
      </c>
      <c r="F4934" s="2" t="n">
        <f aca="false">C4934/D4934</f>
        <v>3.5</v>
      </c>
    </row>
    <row r="4935" customFormat="false" ht="13.5" hidden="false" customHeight="false" outlineLevel="0" collapsed="false">
      <c r="A4935" s="0" t="s">
        <v>4818</v>
      </c>
      <c r="B4935" s="0" t="n">
        <f aca="false">LEN(A4935)</f>
        <v>7</v>
      </c>
      <c r="C4935" s="0" t="n">
        <f aca="false">LEN(A4935)</f>
        <v>7</v>
      </c>
      <c r="D4935" s="0" t="n">
        <v>2</v>
      </c>
      <c r="E4935" s="1" t="n">
        <f aca="false">B4935/D4935</f>
        <v>3.5</v>
      </c>
      <c r="F4935" s="2" t="n">
        <f aca="false">C4935/D4935</f>
        <v>3.5</v>
      </c>
    </row>
    <row r="4936" customFormat="false" ht="13.5" hidden="false" customHeight="false" outlineLevel="0" collapsed="false">
      <c r="A4936" s="0" t="s">
        <v>4819</v>
      </c>
      <c r="B4936" s="0" t="n">
        <f aca="false">LEN(A4936)</f>
        <v>9</v>
      </c>
      <c r="C4936" s="0" t="n">
        <f aca="false">LEN(A4936)</f>
        <v>9</v>
      </c>
      <c r="D4936" s="0" t="n">
        <v>2</v>
      </c>
      <c r="E4936" s="1" t="n">
        <f aca="false">B4936/D4936</f>
        <v>4.5</v>
      </c>
      <c r="F4936" s="2" t="n">
        <f aca="false">C4936/D4936</f>
        <v>4.5</v>
      </c>
    </row>
    <row r="4937" customFormat="false" ht="13.5" hidden="false" customHeight="false" outlineLevel="0" collapsed="false">
      <c r="A4937" s="0" t="s">
        <v>4820</v>
      </c>
      <c r="B4937" s="0" t="n">
        <f aca="false">LEN(A4937)</f>
        <v>8</v>
      </c>
      <c r="C4937" s="0" t="n">
        <f aca="false">LEN(A4937)</f>
        <v>8</v>
      </c>
      <c r="D4937" s="0" t="n">
        <v>2</v>
      </c>
      <c r="E4937" s="1" t="n">
        <f aca="false">B4937/D4937</f>
        <v>4</v>
      </c>
      <c r="F4937" s="2" t="n">
        <f aca="false">C4937/D4937</f>
        <v>4</v>
      </c>
    </row>
    <row r="4938" customFormat="false" ht="13.5" hidden="false" customHeight="false" outlineLevel="0" collapsed="false">
      <c r="A4938" s="0" t="s">
        <v>4821</v>
      </c>
      <c r="B4938" s="0" t="n">
        <f aca="false">LEN(A4938)</f>
        <v>9</v>
      </c>
      <c r="C4938" s="0" t="n">
        <f aca="false">LEN(A4938)</f>
        <v>9</v>
      </c>
      <c r="D4938" s="0" t="n">
        <v>2</v>
      </c>
      <c r="E4938" s="1" t="n">
        <f aca="false">B4938/D4938</f>
        <v>4.5</v>
      </c>
      <c r="F4938" s="2" t="n">
        <f aca="false">C4938/D4938</f>
        <v>4.5</v>
      </c>
    </row>
    <row r="4939" customFormat="false" ht="13.5" hidden="false" customHeight="false" outlineLevel="0" collapsed="false">
      <c r="A4939" s="0" t="s">
        <v>4822</v>
      </c>
      <c r="B4939" s="0" t="n">
        <f aca="false">LEN(A4939)</f>
        <v>6</v>
      </c>
      <c r="C4939" s="0" t="n">
        <v>6</v>
      </c>
      <c r="D4939" s="0" t="n">
        <v>2</v>
      </c>
      <c r="E4939" s="1" t="n">
        <f aca="false">B4939/D4939</f>
        <v>3</v>
      </c>
      <c r="F4939" s="2" t="n">
        <f aca="false">C4939/D4939</f>
        <v>3</v>
      </c>
    </row>
    <row r="4940" customFormat="false" ht="13.5" hidden="false" customHeight="false" outlineLevel="0" collapsed="false">
      <c r="A4940" s="0" t="s">
        <v>4823</v>
      </c>
      <c r="B4940" s="0" t="n">
        <f aca="false">LEN(A4940)</f>
        <v>4</v>
      </c>
      <c r="C4940" s="0" t="n">
        <v>4</v>
      </c>
      <c r="D4940" s="0" t="n">
        <v>2</v>
      </c>
      <c r="E4940" s="1" t="n">
        <f aca="false">B4940/D4940</f>
        <v>2</v>
      </c>
      <c r="F4940" s="2" t="n">
        <f aca="false">C4940/D4940</f>
        <v>2</v>
      </c>
    </row>
    <row r="4941" customFormat="false" ht="13.5" hidden="false" customHeight="false" outlineLevel="0" collapsed="false">
      <c r="A4941" s="0" t="s">
        <v>4824</v>
      </c>
      <c r="B4941" s="0" t="n">
        <f aca="false">LEN(A4941)</f>
        <v>6</v>
      </c>
      <c r="C4941" s="0" t="n">
        <v>6</v>
      </c>
      <c r="D4941" s="0" t="n">
        <v>2</v>
      </c>
      <c r="E4941" s="1" t="n">
        <f aca="false">B4941/D4941</f>
        <v>3</v>
      </c>
      <c r="F4941" s="2" t="n">
        <f aca="false">C4941/D4941</f>
        <v>3</v>
      </c>
    </row>
    <row r="4942" customFormat="false" ht="13.5" hidden="false" customHeight="false" outlineLevel="0" collapsed="false">
      <c r="A4942" s="0" t="s">
        <v>4825</v>
      </c>
      <c r="B4942" s="0" t="n">
        <f aca="false">LEN(A4942)</f>
        <v>13</v>
      </c>
      <c r="C4942" s="0" t="n">
        <v>13</v>
      </c>
      <c r="D4942" s="0" t="n">
        <v>2</v>
      </c>
      <c r="E4942" s="1" t="n">
        <f aca="false">B4942/D4942</f>
        <v>6.5</v>
      </c>
      <c r="F4942" s="2" t="n">
        <f aca="false">C4942/D4942</f>
        <v>6.5</v>
      </c>
    </row>
    <row r="4943" customFormat="false" ht="13.5" hidden="false" customHeight="false" outlineLevel="0" collapsed="false">
      <c r="A4943" s="0" t="s">
        <v>4826</v>
      </c>
      <c r="B4943" s="0" t="n">
        <f aca="false">LEN(A4943)</f>
        <v>6</v>
      </c>
      <c r="C4943" s="0" t="n">
        <v>6</v>
      </c>
      <c r="D4943" s="0" t="n">
        <v>2</v>
      </c>
      <c r="E4943" s="1" t="n">
        <f aca="false">B4943/D4943</f>
        <v>3</v>
      </c>
      <c r="F4943" s="2" t="n">
        <f aca="false">C4943/D4943</f>
        <v>3</v>
      </c>
    </row>
    <row r="4944" customFormat="false" ht="13.5" hidden="false" customHeight="false" outlineLevel="0" collapsed="false">
      <c r="A4944" s="0" t="s">
        <v>4827</v>
      </c>
      <c r="B4944" s="0" t="n">
        <f aca="false">LEN(A4944)</f>
        <v>4</v>
      </c>
      <c r="C4944" s="0" t="n">
        <f aca="false">LEN(A4944)</f>
        <v>4</v>
      </c>
      <c r="D4944" s="0" t="n">
        <v>2</v>
      </c>
      <c r="E4944" s="1" t="n">
        <f aca="false">B4944/D4944</f>
        <v>2</v>
      </c>
      <c r="F4944" s="2" t="n">
        <f aca="false">C4944/D4944</f>
        <v>2</v>
      </c>
    </row>
    <row r="4945" customFormat="false" ht="13.5" hidden="false" customHeight="false" outlineLevel="0" collapsed="false">
      <c r="A4945" s="0" t="s">
        <v>4828</v>
      </c>
      <c r="B4945" s="0" t="n">
        <f aca="false">LEN(A4945)</f>
        <v>9</v>
      </c>
      <c r="C4945" s="0" t="n">
        <v>9</v>
      </c>
      <c r="D4945" s="0" t="n">
        <v>2</v>
      </c>
      <c r="E4945" s="1" t="n">
        <f aca="false">B4945/D4945</f>
        <v>4.5</v>
      </c>
      <c r="F4945" s="2" t="n">
        <f aca="false">C4945/D4945</f>
        <v>4.5</v>
      </c>
    </row>
    <row r="4946" customFormat="false" ht="13.5" hidden="false" customHeight="false" outlineLevel="0" collapsed="false">
      <c r="A4946" s="0" t="s">
        <v>4829</v>
      </c>
      <c r="B4946" s="0" t="n">
        <f aca="false">LEN(A4946)</f>
        <v>9</v>
      </c>
      <c r="C4946" s="0" t="n">
        <f aca="false">LEN(A4946)</f>
        <v>9</v>
      </c>
      <c r="D4946" s="0" t="n">
        <v>2</v>
      </c>
      <c r="E4946" s="1" t="n">
        <f aca="false">B4946/D4946</f>
        <v>4.5</v>
      </c>
      <c r="F4946" s="2" t="n">
        <f aca="false">C4946/D4946</f>
        <v>4.5</v>
      </c>
    </row>
    <row r="4947" customFormat="false" ht="13.5" hidden="false" customHeight="false" outlineLevel="0" collapsed="false">
      <c r="A4947" s="0" t="s">
        <v>4830</v>
      </c>
      <c r="B4947" s="0" t="n">
        <f aca="false">LEN(A4947)</f>
        <v>8</v>
      </c>
      <c r="C4947" s="0" t="n">
        <f aca="false">LEN(A4947)</f>
        <v>8</v>
      </c>
      <c r="D4947" s="0" t="n">
        <v>2</v>
      </c>
      <c r="E4947" s="1" t="n">
        <f aca="false">B4947/D4947</f>
        <v>4</v>
      </c>
      <c r="F4947" s="2" t="n">
        <f aca="false">C4947/D4947</f>
        <v>4</v>
      </c>
    </row>
    <row r="4948" customFormat="false" ht="13.5" hidden="false" customHeight="false" outlineLevel="0" collapsed="false">
      <c r="A4948" s="0" t="s">
        <v>4831</v>
      </c>
      <c r="B4948" s="0" t="n">
        <f aca="false">LEN(A4948)</f>
        <v>9</v>
      </c>
      <c r="C4948" s="0" t="n">
        <v>9</v>
      </c>
      <c r="D4948" s="0" t="n">
        <v>2</v>
      </c>
      <c r="E4948" s="1" t="n">
        <f aca="false">B4948/D4948</f>
        <v>4.5</v>
      </c>
      <c r="F4948" s="2" t="n">
        <f aca="false">C4948/D4948</f>
        <v>4.5</v>
      </c>
    </row>
    <row r="4949" customFormat="false" ht="13.5" hidden="false" customHeight="false" outlineLevel="0" collapsed="false">
      <c r="A4949" s="0" t="s">
        <v>4832</v>
      </c>
      <c r="B4949" s="0" t="n">
        <f aca="false">LEN(A4949)</f>
        <v>9</v>
      </c>
      <c r="C4949" s="0" t="n">
        <f aca="false">LEN(A4949)</f>
        <v>9</v>
      </c>
      <c r="D4949" s="0" t="n">
        <v>2</v>
      </c>
      <c r="E4949" s="1" t="n">
        <f aca="false">B4949/D4949</f>
        <v>4.5</v>
      </c>
      <c r="F4949" s="2" t="n">
        <f aca="false">C4949/D4949</f>
        <v>4.5</v>
      </c>
    </row>
    <row r="4950" customFormat="false" ht="13.5" hidden="false" customHeight="false" outlineLevel="0" collapsed="false">
      <c r="A4950" s="0" t="s">
        <v>4833</v>
      </c>
      <c r="B4950" s="0" t="n">
        <f aca="false">LEN(A4950)</f>
        <v>8</v>
      </c>
      <c r="C4950" s="0" t="n">
        <v>8</v>
      </c>
      <c r="D4950" s="0" t="n">
        <v>2</v>
      </c>
      <c r="E4950" s="1" t="n">
        <f aca="false">B4950/D4950</f>
        <v>4</v>
      </c>
      <c r="F4950" s="2" t="n">
        <f aca="false">C4950/D4950</f>
        <v>4</v>
      </c>
    </row>
    <row r="4951" customFormat="false" ht="13.5" hidden="false" customHeight="false" outlineLevel="0" collapsed="false">
      <c r="A4951" s="0" t="s">
        <v>4834</v>
      </c>
      <c r="B4951" s="0" t="n">
        <f aca="false">LEN(A4951)</f>
        <v>5</v>
      </c>
      <c r="C4951" s="0" t="n">
        <v>6</v>
      </c>
      <c r="D4951" s="0" t="n">
        <v>2</v>
      </c>
      <c r="E4951" s="1" t="n">
        <f aca="false">B4951/D4951</f>
        <v>2.5</v>
      </c>
      <c r="F4951" s="2" t="n">
        <f aca="false">C4951/D4951</f>
        <v>3</v>
      </c>
    </row>
    <row r="4952" customFormat="false" ht="13.5" hidden="false" customHeight="false" outlineLevel="0" collapsed="false">
      <c r="A4952" s="0" t="s">
        <v>4835</v>
      </c>
      <c r="B4952" s="0" t="n">
        <f aca="false">LEN(A4952)</f>
        <v>7</v>
      </c>
      <c r="C4952" s="0" t="n">
        <v>7</v>
      </c>
      <c r="D4952" s="0" t="n">
        <v>2</v>
      </c>
      <c r="E4952" s="1" t="n">
        <f aca="false">B4952/D4952</f>
        <v>3.5</v>
      </c>
      <c r="F4952" s="2" t="n">
        <f aca="false">C4952/D4952</f>
        <v>3.5</v>
      </c>
    </row>
    <row r="4953" customFormat="false" ht="13.5" hidden="false" customHeight="false" outlineLevel="0" collapsed="false">
      <c r="A4953" s="0" t="s">
        <v>4836</v>
      </c>
      <c r="B4953" s="0" t="n">
        <f aca="false">LEN(A4953)</f>
        <v>7</v>
      </c>
      <c r="C4953" s="0" t="n">
        <v>7</v>
      </c>
      <c r="D4953" s="0" t="n">
        <v>2</v>
      </c>
      <c r="E4953" s="1" t="n">
        <f aca="false">B4953/D4953</f>
        <v>3.5</v>
      </c>
      <c r="F4953" s="2" t="n">
        <f aca="false">C4953/D4953</f>
        <v>3.5</v>
      </c>
    </row>
    <row r="4954" customFormat="false" ht="13.5" hidden="false" customHeight="false" outlineLevel="0" collapsed="false">
      <c r="A4954" s="0" t="s">
        <v>4837</v>
      </c>
      <c r="B4954" s="0" t="n">
        <f aca="false">LEN(A4954)</f>
        <v>7</v>
      </c>
      <c r="C4954" s="0" t="n">
        <f aca="false">LEN(A4954)</f>
        <v>7</v>
      </c>
      <c r="D4954" s="0" t="n">
        <v>2</v>
      </c>
      <c r="E4954" s="1" t="n">
        <f aca="false">B4954/D4954</f>
        <v>3.5</v>
      </c>
      <c r="F4954" s="2" t="n">
        <f aca="false">C4954/D4954</f>
        <v>3.5</v>
      </c>
    </row>
    <row r="4955" customFormat="false" ht="13.5" hidden="false" customHeight="false" outlineLevel="0" collapsed="false">
      <c r="A4955" s="0" t="s">
        <v>4838</v>
      </c>
      <c r="B4955" s="0" t="n">
        <f aca="false">LEN(A4955)</f>
        <v>10</v>
      </c>
      <c r="C4955" s="0" t="n">
        <f aca="false">LEN(A4955)</f>
        <v>10</v>
      </c>
      <c r="D4955" s="0" t="n">
        <v>2</v>
      </c>
      <c r="E4955" s="1" t="n">
        <f aca="false">B4955/D4955</f>
        <v>5</v>
      </c>
      <c r="F4955" s="2" t="n">
        <f aca="false">C4955/D4955</f>
        <v>5</v>
      </c>
    </row>
    <row r="4956" customFormat="false" ht="13.5" hidden="false" customHeight="false" outlineLevel="0" collapsed="false">
      <c r="A4956" s="0" t="s">
        <v>4839</v>
      </c>
      <c r="B4956" s="0" t="n">
        <f aca="false">LEN(A4956)</f>
        <v>10</v>
      </c>
      <c r="C4956" s="0" t="n">
        <v>10</v>
      </c>
      <c r="D4956" s="0" t="n">
        <v>2</v>
      </c>
      <c r="E4956" s="1" t="n">
        <f aca="false">B4956/D4956</f>
        <v>5</v>
      </c>
      <c r="F4956" s="2" t="n">
        <f aca="false">C4956/D4956</f>
        <v>5</v>
      </c>
    </row>
    <row r="4957" customFormat="false" ht="13.5" hidden="false" customHeight="false" outlineLevel="0" collapsed="false">
      <c r="A4957" s="0" t="s">
        <v>4840</v>
      </c>
      <c r="B4957" s="0" t="n">
        <f aca="false">LEN(A4957)</f>
        <v>9</v>
      </c>
      <c r="C4957" s="0" t="n">
        <v>9</v>
      </c>
      <c r="D4957" s="0" t="n">
        <v>2</v>
      </c>
      <c r="E4957" s="1" t="n">
        <f aca="false">B4957/D4957</f>
        <v>4.5</v>
      </c>
      <c r="F4957" s="2" t="n">
        <f aca="false">C4957/D4957</f>
        <v>4.5</v>
      </c>
    </row>
    <row r="4958" customFormat="false" ht="13.5" hidden="false" customHeight="false" outlineLevel="0" collapsed="false">
      <c r="A4958" s="0" t="s">
        <v>4841</v>
      </c>
      <c r="B4958" s="0" t="n">
        <f aca="false">LEN(A4958)</f>
        <v>12</v>
      </c>
      <c r="C4958" s="0" t="n">
        <v>12</v>
      </c>
      <c r="D4958" s="0" t="n">
        <v>2</v>
      </c>
      <c r="E4958" s="1" t="n">
        <f aca="false">B4958/D4958</f>
        <v>6</v>
      </c>
      <c r="F4958" s="2" t="n">
        <f aca="false">C4958/D4958</f>
        <v>6</v>
      </c>
    </row>
    <row r="4959" customFormat="false" ht="13.5" hidden="false" customHeight="false" outlineLevel="0" collapsed="false">
      <c r="A4959" s="0" t="s">
        <v>4842</v>
      </c>
      <c r="B4959" s="0" t="n">
        <f aca="false">LEN(A4959)</f>
        <v>9</v>
      </c>
      <c r="C4959" s="0" t="n">
        <f aca="false">LEN(A4959)</f>
        <v>9</v>
      </c>
      <c r="D4959" s="0" t="n">
        <v>2</v>
      </c>
      <c r="E4959" s="1" t="n">
        <f aca="false">B4959/D4959</f>
        <v>4.5</v>
      </c>
      <c r="F4959" s="2" t="n">
        <f aca="false">C4959/D4959</f>
        <v>4.5</v>
      </c>
    </row>
    <row r="4960" customFormat="false" ht="13.5" hidden="false" customHeight="false" outlineLevel="0" collapsed="false">
      <c r="A4960" s="0" t="s">
        <v>4843</v>
      </c>
      <c r="B4960" s="0" t="n">
        <f aca="false">LEN(A4960)</f>
        <v>9</v>
      </c>
      <c r="C4960" s="0" t="n">
        <f aca="false">LEN(A4960)</f>
        <v>9</v>
      </c>
      <c r="D4960" s="0" t="n">
        <v>2</v>
      </c>
      <c r="E4960" s="1" t="n">
        <f aca="false">B4960/D4960</f>
        <v>4.5</v>
      </c>
      <c r="F4960" s="2" t="n">
        <f aca="false">C4960/D4960</f>
        <v>4.5</v>
      </c>
    </row>
    <row r="4961" customFormat="false" ht="13.5" hidden="false" customHeight="false" outlineLevel="0" collapsed="false">
      <c r="A4961" s="0" t="s">
        <v>4844</v>
      </c>
      <c r="B4961" s="0" t="n">
        <f aca="false">LEN(A4961)</f>
        <v>6</v>
      </c>
      <c r="C4961" s="0" t="n">
        <v>6</v>
      </c>
      <c r="D4961" s="0" t="n">
        <v>2</v>
      </c>
      <c r="E4961" s="1" t="n">
        <f aca="false">B4961/D4961</f>
        <v>3</v>
      </c>
      <c r="F4961" s="2" t="n">
        <f aca="false">C4961/D4961</f>
        <v>3</v>
      </c>
    </row>
    <row r="4962" customFormat="false" ht="13.5" hidden="false" customHeight="false" outlineLevel="0" collapsed="false">
      <c r="A4962" s="0" t="s">
        <v>4845</v>
      </c>
      <c r="B4962" s="0" t="n">
        <f aca="false">LEN(A4962)</f>
        <v>8</v>
      </c>
      <c r="C4962" s="0" t="n">
        <f aca="false">LEN(A4962)</f>
        <v>8</v>
      </c>
      <c r="D4962" s="0" t="n">
        <v>2</v>
      </c>
      <c r="E4962" s="1" t="n">
        <f aca="false">B4962/D4962</f>
        <v>4</v>
      </c>
      <c r="F4962" s="2" t="n">
        <f aca="false">C4962/D4962</f>
        <v>4</v>
      </c>
    </row>
    <row r="4963" customFormat="false" ht="13.5" hidden="false" customHeight="false" outlineLevel="0" collapsed="false">
      <c r="A4963" s="0" t="s">
        <v>4846</v>
      </c>
      <c r="B4963" s="0" t="n">
        <f aca="false">LEN(A4963)</f>
        <v>6</v>
      </c>
      <c r="C4963" s="0" t="n">
        <f aca="false">LEN(A4963)</f>
        <v>6</v>
      </c>
      <c r="D4963" s="0" t="n">
        <v>2</v>
      </c>
      <c r="E4963" s="1" t="n">
        <f aca="false">B4963/D4963</f>
        <v>3</v>
      </c>
      <c r="F4963" s="2" t="n">
        <f aca="false">C4963/D4963</f>
        <v>3</v>
      </c>
    </row>
    <row r="4964" customFormat="false" ht="13.5" hidden="false" customHeight="false" outlineLevel="0" collapsed="false">
      <c r="A4964" s="0" t="s">
        <v>4847</v>
      </c>
      <c r="B4964" s="0" t="n">
        <f aca="false">LEN(A4964)</f>
        <v>6</v>
      </c>
      <c r="C4964" s="0" t="n">
        <v>6</v>
      </c>
      <c r="D4964" s="0" t="n">
        <v>2</v>
      </c>
      <c r="E4964" s="1" t="n">
        <f aca="false">B4964/D4964</f>
        <v>3</v>
      </c>
      <c r="F4964" s="2" t="n">
        <f aca="false">C4964/D4964</f>
        <v>3</v>
      </c>
    </row>
    <row r="4965" customFormat="false" ht="13.5" hidden="false" customHeight="false" outlineLevel="0" collapsed="false">
      <c r="A4965" s="0" t="s">
        <v>4848</v>
      </c>
      <c r="B4965" s="0" t="n">
        <f aca="false">LEN(A4965)</f>
        <v>9</v>
      </c>
      <c r="C4965" s="0" t="n">
        <v>9</v>
      </c>
      <c r="D4965" s="0" t="n">
        <v>2</v>
      </c>
      <c r="E4965" s="1" t="n">
        <f aca="false">B4965/D4965</f>
        <v>4.5</v>
      </c>
      <c r="F4965" s="2" t="n">
        <f aca="false">C4965/D4965</f>
        <v>4.5</v>
      </c>
    </row>
    <row r="4966" customFormat="false" ht="13.5" hidden="false" customHeight="false" outlineLevel="0" collapsed="false">
      <c r="A4966" s="0" t="s">
        <v>4849</v>
      </c>
      <c r="B4966" s="0" t="n">
        <f aca="false">LEN(A4966)</f>
        <v>6</v>
      </c>
      <c r="C4966" s="0" t="n">
        <f aca="false">LEN(A4966)</f>
        <v>6</v>
      </c>
      <c r="D4966" s="0" t="n">
        <v>2</v>
      </c>
      <c r="E4966" s="1" t="n">
        <f aca="false">B4966/D4966</f>
        <v>3</v>
      </c>
      <c r="F4966" s="2" t="n">
        <f aca="false">C4966/D4966</f>
        <v>3</v>
      </c>
    </row>
    <row r="4967" customFormat="false" ht="13.5" hidden="false" customHeight="false" outlineLevel="0" collapsed="false">
      <c r="A4967" s="0" t="s">
        <v>4850</v>
      </c>
      <c r="B4967" s="0" t="n">
        <f aca="false">LEN(A4967)</f>
        <v>8</v>
      </c>
      <c r="C4967" s="0" t="n">
        <f aca="false">LEN(A4967)</f>
        <v>8</v>
      </c>
      <c r="D4967" s="0" t="n">
        <v>2</v>
      </c>
      <c r="E4967" s="1" t="n">
        <f aca="false">B4967/D4967</f>
        <v>4</v>
      </c>
      <c r="F4967" s="2" t="n">
        <f aca="false">C4967/D4967</f>
        <v>4</v>
      </c>
    </row>
    <row r="4968" customFormat="false" ht="13.5" hidden="false" customHeight="false" outlineLevel="0" collapsed="false">
      <c r="A4968" s="0" t="s">
        <v>4851</v>
      </c>
      <c r="B4968" s="0" t="n">
        <f aca="false">LEN(A4968)</f>
        <v>8</v>
      </c>
      <c r="C4968" s="0" t="n">
        <f aca="false">LEN(A4968)</f>
        <v>8</v>
      </c>
      <c r="D4968" s="0" t="n">
        <v>2</v>
      </c>
      <c r="E4968" s="1" t="n">
        <f aca="false">B4968/D4968</f>
        <v>4</v>
      </c>
      <c r="F4968" s="2" t="n">
        <f aca="false">C4968/D4968</f>
        <v>4</v>
      </c>
    </row>
    <row r="4969" customFormat="false" ht="13.5" hidden="false" customHeight="false" outlineLevel="0" collapsed="false">
      <c r="A4969" s="0" t="s">
        <v>4852</v>
      </c>
      <c r="B4969" s="0" t="n">
        <f aca="false">LEN(A4969)</f>
        <v>6</v>
      </c>
      <c r="C4969" s="0" t="n">
        <v>6</v>
      </c>
      <c r="D4969" s="0" t="n">
        <v>2</v>
      </c>
      <c r="E4969" s="1" t="n">
        <f aca="false">B4969/D4969</f>
        <v>3</v>
      </c>
      <c r="F4969" s="2" t="n">
        <f aca="false">C4969/D4969</f>
        <v>3</v>
      </c>
    </row>
    <row r="4970" customFormat="false" ht="13.5" hidden="false" customHeight="false" outlineLevel="0" collapsed="false">
      <c r="A4970" s="0" t="s">
        <v>4853</v>
      </c>
      <c r="B4970" s="0" t="n">
        <f aca="false">LEN(A4970)</f>
        <v>6</v>
      </c>
      <c r="C4970" s="0" t="n">
        <f aca="false">LEN(A4970)</f>
        <v>6</v>
      </c>
      <c r="D4970" s="0" t="n">
        <v>2</v>
      </c>
      <c r="E4970" s="1" t="n">
        <f aca="false">B4970/D4970</f>
        <v>3</v>
      </c>
      <c r="F4970" s="2" t="n">
        <f aca="false">C4970/D4970</f>
        <v>3</v>
      </c>
    </row>
    <row r="4971" customFormat="false" ht="13.5" hidden="false" customHeight="false" outlineLevel="0" collapsed="false">
      <c r="A4971" s="0" t="s">
        <v>4854</v>
      </c>
      <c r="B4971" s="0" t="n">
        <f aca="false">LEN(A4971)</f>
        <v>8</v>
      </c>
      <c r="C4971" s="0" t="n">
        <v>8</v>
      </c>
      <c r="D4971" s="0" t="n">
        <v>2</v>
      </c>
      <c r="E4971" s="1" t="n">
        <f aca="false">B4971/D4971</f>
        <v>4</v>
      </c>
      <c r="F4971" s="2" t="n">
        <f aca="false">C4971/D4971</f>
        <v>4</v>
      </c>
    </row>
    <row r="4972" customFormat="false" ht="13.5" hidden="false" customHeight="false" outlineLevel="0" collapsed="false">
      <c r="A4972" s="0" t="s">
        <v>4855</v>
      </c>
      <c r="B4972" s="0" t="n">
        <f aca="false">LEN(A4972)</f>
        <v>8</v>
      </c>
      <c r="C4972" s="0" t="n">
        <v>8</v>
      </c>
      <c r="D4972" s="0" t="n">
        <v>2</v>
      </c>
      <c r="E4972" s="1" t="n">
        <f aca="false">B4972/D4972</f>
        <v>4</v>
      </c>
      <c r="F4972" s="2" t="n">
        <f aca="false">C4972/D4972</f>
        <v>4</v>
      </c>
    </row>
    <row r="4973" customFormat="false" ht="13.5" hidden="false" customHeight="false" outlineLevel="0" collapsed="false">
      <c r="A4973" s="0" t="s">
        <v>4856</v>
      </c>
      <c r="B4973" s="0" t="n">
        <f aca="false">LEN(A4973)</f>
        <v>8</v>
      </c>
      <c r="C4973" s="0" t="n">
        <v>8</v>
      </c>
      <c r="D4973" s="0" t="n">
        <v>2</v>
      </c>
      <c r="E4973" s="1" t="n">
        <f aca="false">B4973/D4973</f>
        <v>4</v>
      </c>
      <c r="F4973" s="2" t="n">
        <f aca="false">C4973/D4973</f>
        <v>4</v>
      </c>
    </row>
    <row r="4974" customFormat="false" ht="13.5" hidden="false" customHeight="false" outlineLevel="0" collapsed="false">
      <c r="A4974" s="0" t="s">
        <v>4857</v>
      </c>
      <c r="B4974" s="0" t="n">
        <f aca="false">LEN(A4974)</f>
        <v>8</v>
      </c>
      <c r="C4974" s="0" t="n">
        <v>8</v>
      </c>
      <c r="D4974" s="0" t="n">
        <v>2</v>
      </c>
      <c r="E4974" s="1" t="n">
        <f aca="false">B4974/D4974</f>
        <v>4</v>
      </c>
      <c r="F4974" s="2" t="n">
        <f aca="false">C4974/D4974</f>
        <v>4</v>
      </c>
    </row>
    <row r="4975" customFormat="false" ht="13.5" hidden="false" customHeight="false" outlineLevel="0" collapsed="false">
      <c r="A4975" s="0" t="s">
        <v>4858</v>
      </c>
      <c r="B4975" s="0" t="n">
        <f aca="false">LEN(A4975)</f>
        <v>8</v>
      </c>
      <c r="C4975" s="0" t="n">
        <v>8</v>
      </c>
      <c r="D4975" s="0" t="n">
        <v>2</v>
      </c>
      <c r="E4975" s="1" t="n">
        <f aca="false">B4975/D4975</f>
        <v>4</v>
      </c>
      <c r="F4975" s="2" t="n">
        <f aca="false">C4975/D4975</f>
        <v>4</v>
      </c>
    </row>
    <row r="4976" customFormat="false" ht="13.5" hidden="false" customHeight="false" outlineLevel="0" collapsed="false">
      <c r="A4976" s="0" t="s">
        <v>4859</v>
      </c>
      <c r="B4976" s="0" t="n">
        <f aca="false">LEN(A4976)</f>
        <v>4</v>
      </c>
      <c r="C4976" s="0" t="n">
        <v>4</v>
      </c>
      <c r="D4976" s="0" t="n">
        <v>2</v>
      </c>
      <c r="E4976" s="1" t="n">
        <f aca="false">B4976/D4976</f>
        <v>2</v>
      </c>
      <c r="F4976" s="2" t="n">
        <f aca="false">C4976/D4976</f>
        <v>2</v>
      </c>
    </row>
    <row r="4977" customFormat="false" ht="13.5" hidden="false" customHeight="false" outlineLevel="0" collapsed="false">
      <c r="A4977" s="0" t="s">
        <v>4860</v>
      </c>
      <c r="B4977" s="0" t="n">
        <f aca="false">LEN(A4977)</f>
        <v>9</v>
      </c>
      <c r="C4977" s="0" t="n">
        <v>9</v>
      </c>
      <c r="D4977" s="0" t="n">
        <v>2</v>
      </c>
      <c r="E4977" s="1" t="n">
        <f aca="false">B4977/D4977</f>
        <v>4.5</v>
      </c>
      <c r="F4977" s="2" t="n">
        <f aca="false">C4977/D4977</f>
        <v>4.5</v>
      </c>
    </row>
    <row r="4978" customFormat="false" ht="13.5" hidden="false" customHeight="false" outlineLevel="0" collapsed="false">
      <c r="A4978" s="0" t="s">
        <v>4861</v>
      </c>
      <c r="B4978" s="0" t="n">
        <f aca="false">LEN(A4978)</f>
        <v>6</v>
      </c>
      <c r="C4978" s="0" t="n">
        <f aca="false">LEN(A4978)</f>
        <v>6</v>
      </c>
      <c r="D4978" s="0" t="n">
        <v>2</v>
      </c>
      <c r="E4978" s="1" t="n">
        <f aca="false">B4978/D4978</f>
        <v>3</v>
      </c>
      <c r="F4978" s="2" t="n">
        <f aca="false">C4978/D4978</f>
        <v>3</v>
      </c>
    </row>
    <row r="4979" customFormat="false" ht="13.5" hidden="false" customHeight="false" outlineLevel="0" collapsed="false">
      <c r="A4979" s="0" t="s">
        <v>4861</v>
      </c>
      <c r="B4979" s="0" t="n">
        <f aca="false">LEN(A4979)</f>
        <v>6</v>
      </c>
      <c r="C4979" s="0" t="n">
        <v>6</v>
      </c>
      <c r="D4979" s="0" t="n">
        <v>2</v>
      </c>
      <c r="E4979" s="1" t="n">
        <f aca="false">B4979/D4979</f>
        <v>3</v>
      </c>
      <c r="F4979" s="2" t="n">
        <f aca="false">C4979/D4979</f>
        <v>3</v>
      </c>
    </row>
    <row r="4980" customFormat="false" ht="13.5" hidden="false" customHeight="false" outlineLevel="0" collapsed="false">
      <c r="A4980" s="0" t="s">
        <v>4862</v>
      </c>
      <c r="B4980" s="0" t="n">
        <f aca="false">LEN(A4980)</f>
        <v>7</v>
      </c>
      <c r="C4980" s="0" t="n">
        <v>7</v>
      </c>
      <c r="D4980" s="0" t="n">
        <v>2</v>
      </c>
      <c r="E4980" s="1" t="n">
        <f aca="false">B4980/D4980</f>
        <v>3.5</v>
      </c>
      <c r="F4980" s="2" t="n">
        <f aca="false">C4980/D4980</f>
        <v>3.5</v>
      </c>
    </row>
    <row r="4981" customFormat="false" ht="13.5" hidden="false" customHeight="false" outlineLevel="0" collapsed="false">
      <c r="A4981" s="0" t="s">
        <v>4863</v>
      </c>
      <c r="B4981" s="0" t="n">
        <f aca="false">LEN(A4981)</f>
        <v>7</v>
      </c>
      <c r="C4981" s="0" t="n">
        <f aca="false">LEN(A4981)</f>
        <v>7</v>
      </c>
      <c r="D4981" s="0" t="n">
        <v>2</v>
      </c>
      <c r="E4981" s="1" t="n">
        <f aca="false">B4981/D4981</f>
        <v>3.5</v>
      </c>
      <c r="F4981" s="2" t="n">
        <f aca="false">C4981/D4981</f>
        <v>3.5</v>
      </c>
    </row>
    <row r="4982" customFormat="false" ht="13.5" hidden="false" customHeight="false" outlineLevel="0" collapsed="false">
      <c r="A4982" s="0" t="s">
        <v>4864</v>
      </c>
      <c r="B4982" s="0" t="n">
        <f aca="false">LEN(A4982)</f>
        <v>8</v>
      </c>
      <c r="C4982" s="0" t="n">
        <v>8</v>
      </c>
      <c r="D4982" s="0" t="n">
        <v>2</v>
      </c>
      <c r="E4982" s="1" t="n">
        <f aca="false">B4982/D4982</f>
        <v>4</v>
      </c>
      <c r="F4982" s="2" t="n">
        <f aca="false">C4982/D4982</f>
        <v>4</v>
      </c>
    </row>
    <row r="4983" customFormat="false" ht="13.5" hidden="false" customHeight="false" outlineLevel="0" collapsed="false">
      <c r="A4983" s="0" t="s">
        <v>4865</v>
      </c>
      <c r="B4983" s="0" t="n">
        <f aca="false">LEN(A4983)</f>
        <v>9</v>
      </c>
      <c r="C4983" s="0" t="n">
        <f aca="false">LEN(A4983)</f>
        <v>9</v>
      </c>
      <c r="D4983" s="0" t="n">
        <v>2</v>
      </c>
      <c r="E4983" s="1" t="n">
        <f aca="false">B4983/D4983</f>
        <v>4.5</v>
      </c>
      <c r="F4983" s="2" t="n">
        <f aca="false">C4983/D4983</f>
        <v>4.5</v>
      </c>
    </row>
    <row r="4984" customFormat="false" ht="13.5" hidden="false" customHeight="false" outlineLevel="0" collapsed="false">
      <c r="A4984" s="0" t="s">
        <v>4866</v>
      </c>
      <c r="B4984" s="0" t="n">
        <f aca="false">LEN(A4984)</f>
        <v>7</v>
      </c>
      <c r="C4984" s="0" t="n">
        <v>7</v>
      </c>
      <c r="D4984" s="0" t="n">
        <v>2</v>
      </c>
      <c r="E4984" s="1" t="n">
        <f aca="false">B4984/D4984</f>
        <v>3.5</v>
      </c>
      <c r="F4984" s="2" t="n">
        <f aca="false">C4984/D4984</f>
        <v>3.5</v>
      </c>
    </row>
    <row r="4985" customFormat="false" ht="13.5" hidden="false" customHeight="false" outlineLevel="0" collapsed="false">
      <c r="A4985" s="0" t="s">
        <v>4867</v>
      </c>
      <c r="B4985" s="0" t="n">
        <f aca="false">LEN(A4985)</f>
        <v>11</v>
      </c>
      <c r="C4985" s="0" t="n">
        <v>11</v>
      </c>
      <c r="D4985" s="0" t="n">
        <v>2</v>
      </c>
      <c r="E4985" s="1" t="n">
        <f aca="false">B4985/D4985</f>
        <v>5.5</v>
      </c>
      <c r="F4985" s="2" t="n">
        <f aca="false">C4985/D4985</f>
        <v>5.5</v>
      </c>
    </row>
    <row r="4986" customFormat="false" ht="13.5" hidden="false" customHeight="false" outlineLevel="0" collapsed="false">
      <c r="A4986" s="0" t="s">
        <v>4868</v>
      </c>
      <c r="B4986" s="0" t="n">
        <f aca="false">LEN(A4986)</f>
        <v>9</v>
      </c>
      <c r="C4986" s="0" t="n">
        <v>9</v>
      </c>
      <c r="D4986" s="0" t="n">
        <v>2</v>
      </c>
      <c r="E4986" s="1" t="n">
        <f aca="false">B4986/D4986</f>
        <v>4.5</v>
      </c>
      <c r="F4986" s="2" t="n">
        <f aca="false">C4986/D4986</f>
        <v>4.5</v>
      </c>
    </row>
    <row r="4987" customFormat="false" ht="13.5" hidden="false" customHeight="false" outlineLevel="0" collapsed="false">
      <c r="A4987" s="0" t="s">
        <v>4869</v>
      </c>
      <c r="B4987" s="0" t="n">
        <f aca="false">LEN(A4987)</f>
        <v>10</v>
      </c>
      <c r="C4987" s="0" t="n">
        <v>10</v>
      </c>
      <c r="D4987" s="0" t="n">
        <v>2</v>
      </c>
      <c r="E4987" s="1" t="n">
        <f aca="false">B4987/D4987</f>
        <v>5</v>
      </c>
      <c r="F4987" s="2" t="n">
        <f aca="false">C4987/D4987</f>
        <v>5</v>
      </c>
    </row>
    <row r="4988" customFormat="false" ht="13.5" hidden="false" customHeight="false" outlineLevel="0" collapsed="false">
      <c r="A4988" s="0" t="s">
        <v>4870</v>
      </c>
      <c r="B4988" s="0" t="n">
        <f aca="false">LEN(A4988)</f>
        <v>7</v>
      </c>
      <c r="C4988" s="0" t="n">
        <v>7</v>
      </c>
      <c r="D4988" s="0" t="n">
        <v>2</v>
      </c>
      <c r="E4988" s="1" t="n">
        <f aca="false">B4988/D4988</f>
        <v>3.5</v>
      </c>
      <c r="F4988" s="2" t="n">
        <f aca="false">C4988/D4988</f>
        <v>3.5</v>
      </c>
    </row>
    <row r="4989" customFormat="false" ht="13.5" hidden="false" customHeight="false" outlineLevel="0" collapsed="false">
      <c r="A4989" s="0" t="s">
        <v>4871</v>
      </c>
      <c r="B4989" s="0" t="n">
        <f aca="false">LEN(A4989)</f>
        <v>10</v>
      </c>
      <c r="C4989" s="0" t="n">
        <v>10</v>
      </c>
      <c r="D4989" s="0" t="n">
        <v>2</v>
      </c>
      <c r="E4989" s="1" t="n">
        <f aca="false">B4989/D4989</f>
        <v>5</v>
      </c>
      <c r="F4989" s="2" t="n">
        <f aca="false">C4989/D4989</f>
        <v>5</v>
      </c>
    </row>
    <row r="4990" customFormat="false" ht="13.5" hidden="false" customHeight="false" outlineLevel="0" collapsed="false">
      <c r="A4990" s="0" t="s">
        <v>4872</v>
      </c>
      <c r="B4990" s="0" t="n">
        <f aca="false">LEN(A4990)</f>
        <v>6</v>
      </c>
      <c r="C4990" s="0" t="n">
        <f aca="false">LEN(A4990)</f>
        <v>6</v>
      </c>
      <c r="D4990" s="0" t="n">
        <v>2</v>
      </c>
      <c r="E4990" s="1" t="n">
        <f aca="false">B4990/D4990</f>
        <v>3</v>
      </c>
      <c r="F4990" s="2" t="n">
        <f aca="false">C4990/D4990</f>
        <v>3</v>
      </c>
    </row>
    <row r="4991" customFormat="false" ht="13.5" hidden="false" customHeight="false" outlineLevel="0" collapsed="false">
      <c r="A4991" s="0" t="s">
        <v>4873</v>
      </c>
      <c r="B4991" s="0" t="n">
        <f aca="false">LEN(A4991)</f>
        <v>6</v>
      </c>
      <c r="C4991" s="0" t="n">
        <v>6</v>
      </c>
      <c r="D4991" s="0" t="n">
        <v>2</v>
      </c>
      <c r="E4991" s="1" t="n">
        <f aca="false">B4991/D4991</f>
        <v>3</v>
      </c>
      <c r="F4991" s="2" t="n">
        <f aca="false">C4991/D4991</f>
        <v>3</v>
      </c>
    </row>
    <row r="4992" customFormat="false" ht="13.5" hidden="false" customHeight="false" outlineLevel="0" collapsed="false">
      <c r="A4992" s="0" t="s">
        <v>4874</v>
      </c>
      <c r="B4992" s="0" t="n">
        <f aca="false">LEN(A4992)</f>
        <v>6</v>
      </c>
      <c r="C4992" s="0" t="n">
        <f aca="false">LEN(A4992)</f>
        <v>6</v>
      </c>
      <c r="D4992" s="0" t="n">
        <v>2</v>
      </c>
      <c r="E4992" s="1" t="n">
        <f aca="false">B4992/D4992</f>
        <v>3</v>
      </c>
      <c r="F4992" s="2" t="n">
        <f aca="false">C4992/D4992</f>
        <v>3</v>
      </c>
    </row>
    <row r="4993" customFormat="false" ht="13.5" hidden="false" customHeight="false" outlineLevel="0" collapsed="false">
      <c r="A4993" s="0" t="s">
        <v>4875</v>
      </c>
      <c r="B4993" s="0" t="n">
        <f aca="false">LEN(A4993)</f>
        <v>7</v>
      </c>
      <c r="C4993" s="0" t="n">
        <f aca="false">LEN(A4993)</f>
        <v>7</v>
      </c>
      <c r="D4993" s="0" t="n">
        <v>2</v>
      </c>
      <c r="E4993" s="1" t="n">
        <f aca="false">B4993/D4993</f>
        <v>3.5</v>
      </c>
      <c r="F4993" s="2" t="n">
        <f aca="false">C4993/D4993</f>
        <v>3.5</v>
      </c>
    </row>
    <row r="4994" customFormat="false" ht="13.5" hidden="false" customHeight="false" outlineLevel="0" collapsed="false">
      <c r="A4994" s="0" t="s">
        <v>4876</v>
      </c>
      <c r="B4994" s="0" t="n">
        <f aca="false">LEN(A4994)</f>
        <v>5</v>
      </c>
      <c r="C4994" s="0" t="n">
        <f aca="false">LEN(A4994)</f>
        <v>5</v>
      </c>
      <c r="D4994" s="0" t="n">
        <v>2</v>
      </c>
      <c r="E4994" s="1" t="n">
        <f aca="false">B4994/D4994</f>
        <v>2.5</v>
      </c>
      <c r="F4994" s="2" t="n">
        <f aca="false">C4994/D4994</f>
        <v>2.5</v>
      </c>
    </row>
    <row r="4995" customFormat="false" ht="13.5" hidden="false" customHeight="false" outlineLevel="0" collapsed="false">
      <c r="A4995" s="0" t="s">
        <v>4877</v>
      </c>
      <c r="B4995" s="0" t="n">
        <f aca="false">LEN(A4995)</f>
        <v>5</v>
      </c>
      <c r="C4995" s="0" t="n">
        <f aca="false">LEN(A4995)</f>
        <v>5</v>
      </c>
      <c r="D4995" s="0" t="n">
        <v>2</v>
      </c>
      <c r="E4995" s="1" t="n">
        <f aca="false">B4995/D4995</f>
        <v>2.5</v>
      </c>
      <c r="F4995" s="2" t="n">
        <f aca="false">C4995/D4995</f>
        <v>2.5</v>
      </c>
    </row>
    <row r="4996" customFormat="false" ht="13.5" hidden="false" customHeight="false" outlineLevel="0" collapsed="false">
      <c r="A4996" s="0" t="s">
        <v>4877</v>
      </c>
      <c r="B4996" s="0" t="n">
        <f aca="false">LEN(A4996)</f>
        <v>5</v>
      </c>
      <c r="C4996" s="0" t="n">
        <v>5</v>
      </c>
      <c r="D4996" s="0" t="n">
        <v>2</v>
      </c>
      <c r="E4996" s="1" t="n">
        <f aca="false">B4996/D4996</f>
        <v>2.5</v>
      </c>
      <c r="F4996" s="2" t="n">
        <f aca="false">C4996/D4996</f>
        <v>2.5</v>
      </c>
    </row>
    <row r="4997" customFormat="false" ht="13.5" hidden="false" customHeight="false" outlineLevel="0" collapsed="false">
      <c r="A4997" s="0" t="s">
        <v>4878</v>
      </c>
      <c r="B4997" s="0" t="n">
        <f aca="false">LEN(A4997)</f>
        <v>5</v>
      </c>
      <c r="C4997" s="0" t="n">
        <v>5</v>
      </c>
      <c r="D4997" s="0" t="n">
        <v>2</v>
      </c>
      <c r="E4997" s="1" t="n">
        <f aca="false">B4997/D4997</f>
        <v>2.5</v>
      </c>
      <c r="F4997" s="2" t="n">
        <f aca="false">C4997/D4997</f>
        <v>2.5</v>
      </c>
    </row>
    <row r="4998" customFormat="false" ht="13.5" hidden="false" customHeight="false" outlineLevel="0" collapsed="false">
      <c r="A4998" s="0" t="s">
        <v>4879</v>
      </c>
      <c r="B4998" s="0" t="n">
        <f aca="false">LEN(A4998)</f>
        <v>7</v>
      </c>
      <c r="C4998" s="0" t="n">
        <v>7</v>
      </c>
      <c r="D4998" s="0" t="n">
        <v>2</v>
      </c>
      <c r="E4998" s="1" t="n">
        <f aca="false">B4998/D4998</f>
        <v>3.5</v>
      </c>
      <c r="F4998" s="2" t="n">
        <f aca="false">C4998/D4998</f>
        <v>3.5</v>
      </c>
    </row>
    <row r="4999" customFormat="false" ht="13.5" hidden="false" customHeight="false" outlineLevel="0" collapsed="false">
      <c r="A4999" s="0" t="s">
        <v>4880</v>
      </c>
      <c r="B4999" s="0" t="n">
        <f aca="false">LEN(A4999)</f>
        <v>6</v>
      </c>
      <c r="C4999" s="0" t="n">
        <f aca="false">LEN(A4999)</f>
        <v>6</v>
      </c>
      <c r="D4999" s="0" t="n">
        <v>2</v>
      </c>
      <c r="E4999" s="1" t="n">
        <f aca="false">B4999/D4999</f>
        <v>3</v>
      </c>
      <c r="F4999" s="2" t="n">
        <f aca="false">C4999/D4999</f>
        <v>3</v>
      </c>
    </row>
    <row r="5000" customFormat="false" ht="13.5" hidden="false" customHeight="false" outlineLevel="0" collapsed="false">
      <c r="A5000" s="0" t="s">
        <v>4881</v>
      </c>
      <c r="B5000" s="0" t="n">
        <f aca="false">LEN(A5000)</f>
        <v>7</v>
      </c>
      <c r="C5000" s="0" t="n">
        <v>7</v>
      </c>
      <c r="D5000" s="0" t="n">
        <v>2</v>
      </c>
      <c r="E5000" s="1" t="n">
        <f aca="false">B5000/D5000</f>
        <v>3.5</v>
      </c>
      <c r="F5000" s="2" t="n">
        <f aca="false">C5000/D5000</f>
        <v>3.5</v>
      </c>
    </row>
    <row r="5001" customFormat="false" ht="13.5" hidden="false" customHeight="false" outlineLevel="0" collapsed="false">
      <c r="A5001" s="0" t="s">
        <v>4882</v>
      </c>
      <c r="B5001" s="0" t="n">
        <f aca="false">LEN(A5001)</f>
        <v>6</v>
      </c>
      <c r="C5001" s="0" t="n">
        <v>6</v>
      </c>
      <c r="D5001" s="0" t="n">
        <v>2</v>
      </c>
      <c r="E5001" s="1" t="n">
        <f aca="false">B5001/D5001</f>
        <v>3</v>
      </c>
      <c r="F5001" s="2" t="n">
        <f aca="false">C5001/D5001</f>
        <v>3</v>
      </c>
    </row>
    <row r="5002" customFormat="false" ht="13.5" hidden="false" customHeight="false" outlineLevel="0" collapsed="false">
      <c r="A5002" s="0" t="s">
        <v>4883</v>
      </c>
      <c r="B5002" s="0" t="n">
        <f aca="false">LEN(A5002)</f>
        <v>8</v>
      </c>
      <c r="C5002" s="0" t="n">
        <f aca="false">LEN(A5002)</f>
        <v>8</v>
      </c>
      <c r="D5002" s="0" t="n">
        <v>2</v>
      </c>
      <c r="E5002" s="1" t="n">
        <f aca="false">B5002/D5002</f>
        <v>4</v>
      </c>
      <c r="F5002" s="2" t="n">
        <f aca="false">C5002/D5002</f>
        <v>4</v>
      </c>
    </row>
    <row r="5003" customFormat="false" ht="13.5" hidden="false" customHeight="false" outlineLevel="0" collapsed="false">
      <c r="A5003" s="0" t="s">
        <v>4884</v>
      </c>
      <c r="B5003" s="0" t="n">
        <f aca="false">LEN(A5003)</f>
        <v>11</v>
      </c>
      <c r="C5003" s="0" t="n">
        <v>11</v>
      </c>
      <c r="D5003" s="0" t="n">
        <v>2</v>
      </c>
      <c r="E5003" s="1" t="n">
        <f aca="false">B5003/D5003</f>
        <v>5.5</v>
      </c>
      <c r="F5003" s="2" t="n">
        <f aca="false">C5003/D5003</f>
        <v>5.5</v>
      </c>
    </row>
    <row r="5004" customFormat="false" ht="13.5" hidden="false" customHeight="false" outlineLevel="0" collapsed="false">
      <c r="A5004" s="0" t="s">
        <v>4885</v>
      </c>
      <c r="B5004" s="0" t="n">
        <f aca="false">LEN(A5004)</f>
        <v>5</v>
      </c>
      <c r="C5004" s="0" t="n">
        <f aca="false">LEN(A5004)</f>
        <v>5</v>
      </c>
      <c r="D5004" s="0" t="n">
        <v>2</v>
      </c>
      <c r="E5004" s="1" t="n">
        <f aca="false">B5004/D5004</f>
        <v>2.5</v>
      </c>
      <c r="F5004" s="2" t="n">
        <f aca="false">C5004/D5004</f>
        <v>2.5</v>
      </c>
    </row>
    <row r="5005" customFormat="false" ht="13.5" hidden="false" customHeight="false" outlineLevel="0" collapsed="false">
      <c r="A5005" s="0" t="s">
        <v>4886</v>
      </c>
      <c r="B5005" s="0" t="n">
        <f aca="false">LEN(A5005)</f>
        <v>5</v>
      </c>
      <c r="C5005" s="0" t="n">
        <f aca="false">LEN(A5005)</f>
        <v>5</v>
      </c>
      <c r="D5005" s="0" t="n">
        <v>2</v>
      </c>
      <c r="E5005" s="1" t="n">
        <f aca="false">B5005/D5005</f>
        <v>2.5</v>
      </c>
      <c r="F5005" s="2" t="n">
        <f aca="false">C5005/D5005</f>
        <v>2.5</v>
      </c>
    </row>
    <row r="5006" customFormat="false" ht="13.5" hidden="false" customHeight="false" outlineLevel="0" collapsed="false">
      <c r="A5006" s="0" t="s">
        <v>4887</v>
      </c>
      <c r="B5006" s="0" t="n">
        <f aca="false">LEN(A5006)</f>
        <v>7</v>
      </c>
      <c r="C5006" s="0" t="n">
        <v>7</v>
      </c>
      <c r="D5006" s="0" t="n">
        <v>2</v>
      </c>
      <c r="E5006" s="1" t="n">
        <f aca="false">B5006/D5006</f>
        <v>3.5</v>
      </c>
      <c r="F5006" s="2" t="n">
        <f aca="false">C5006/D5006</f>
        <v>3.5</v>
      </c>
    </row>
    <row r="5007" customFormat="false" ht="13.5" hidden="false" customHeight="false" outlineLevel="0" collapsed="false">
      <c r="A5007" s="0" t="s">
        <v>4888</v>
      </c>
      <c r="B5007" s="0" t="n">
        <f aca="false">LEN(A5007)</f>
        <v>6</v>
      </c>
      <c r="C5007" s="0" t="n">
        <f aca="false">LEN(A5007)</f>
        <v>6</v>
      </c>
      <c r="D5007" s="0" t="n">
        <v>2</v>
      </c>
      <c r="E5007" s="1" t="n">
        <f aca="false">B5007/D5007</f>
        <v>3</v>
      </c>
      <c r="F5007" s="2" t="n">
        <f aca="false">C5007/D5007</f>
        <v>3</v>
      </c>
    </row>
    <row r="5008" customFormat="false" ht="13.5" hidden="false" customHeight="false" outlineLevel="0" collapsed="false">
      <c r="A5008" s="0" t="s">
        <v>4889</v>
      </c>
      <c r="B5008" s="0" t="n">
        <f aca="false">LEN(A5008)</f>
        <v>10</v>
      </c>
      <c r="C5008" s="0" t="n">
        <v>10</v>
      </c>
      <c r="D5008" s="0" t="n">
        <v>2</v>
      </c>
      <c r="E5008" s="1" t="n">
        <f aca="false">B5008/D5008</f>
        <v>5</v>
      </c>
      <c r="F5008" s="2" t="n">
        <f aca="false">C5008/D5008</f>
        <v>5</v>
      </c>
    </row>
    <row r="5009" customFormat="false" ht="13.5" hidden="false" customHeight="false" outlineLevel="0" collapsed="false">
      <c r="A5009" s="0" t="s">
        <v>4890</v>
      </c>
      <c r="B5009" s="0" t="n">
        <f aca="false">LEN(A5009)</f>
        <v>6</v>
      </c>
      <c r="C5009" s="0" t="n">
        <v>7</v>
      </c>
      <c r="D5009" s="0" t="n">
        <v>2</v>
      </c>
      <c r="E5009" s="1" t="n">
        <f aca="false">B5009/D5009</f>
        <v>3</v>
      </c>
      <c r="F5009" s="2" t="n">
        <f aca="false">C5009/D5009</f>
        <v>3.5</v>
      </c>
    </row>
    <row r="5010" customFormat="false" ht="13.5" hidden="false" customHeight="false" outlineLevel="0" collapsed="false">
      <c r="A5010" s="0" t="s">
        <v>4891</v>
      </c>
      <c r="B5010" s="0" t="n">
        <f aca="false">LEN(A5010)</f>
        <v>9</v>
      </c>
      <c r="C5010" s="0" t="n">
        <v>9</v>
      </c>
      <c r="D5010" s="0" t="n">
        <v>2</v>
      </c>
      <c r="E5010" s="1" t="n">
        <f aca="false">B5010/D5010</f>
        <v>4.5</v>
      </c>
      <c r="F5010" s="2" t="n">
        <f aca="false">C5010/D5010</f>
        <v>4.5</v>
      </c>
    </row>
    <row r="5011" customFormat="false" ht="13.5" hidden="false" customHeight="false" outlineLevel="0" collapsed="false">
      <c r="A5011" s="0" t="s">
        <v>4892</v>
      </c>
      <c r="B5011" s="0" t="n">
        <f aca="false">LEN(A5011)</f>
        <v>8</v>
      </c>
      <c r="C5011" s="0" t="n">
        <f aca="false">LEN(A5011)</f>
        <v>8</v>
      </c>
      <c r="D5011" s="0" t="n">
        <v>2</v>
      </c>
      <c r="E5011" s="1" t="n">
        <f aca="false">B5011/D5011</f>
        <v>4</v>
      </c>
      <c r="F5011" s="2" t="n">
        <f aca="false">C5011/D5011</f>
        <v>4</v>
      </c>
    </row>
    <row r="5012" customFormat="false" ht="13.5" hidden="false" customHeight="false" outlineLevel="0" collapsed="false">
      <c r="A5012" s="0" t="s">
        <v>4893</v>
      </c>
      <c r="B5012" s="0" t="n">
        <f aca="false">LEN(A5012)</f>
        <v>6</v>
      </c>
      <c r="C5012" s="0" t="n">
        <v>6</v>
      </c>
      <c r="D5012" s="0" t="n">
        <v>2</v>
      </c>
      <c r="E5012" s="1" t="n">
        <f aca="false">B5012/D5012</f>
        <v>3</v>
      </c>
      <c r="F5012" s="2" t="n">
        <f aca="false">C5012/D5012</f>
        <v>3</v>
      </c>
    </row>
    <row r="5013" customFormat="false" ht="13.5" hidden="false" customHeight="false" outlineLevel="0" collapsed="false">
      <c r="A5013" s="0" t="s">
        <v>4894</v>
      </c>
      <c r="B5013" s="0" t="n">
        <f aca="false">LEN(A5013)</f>
        <v>10</v>
      </c>
      <c r="C5013" s="0" t="n">
        <v>10</v>
      </c>
      <c r="D5013" s="0" t="n">
        <v>2</v>
      </c>
      <c r="E5013" s="1" t="n">
        <f aca="false">B5013/D5013</f>
        <v>5</v>
      </c>
      <c r="F5013" s="2" t="n">
        <f aca="false">C5013/D5013</f>
        <v>5</v>
      </c>
    </row>
    <row r="5014" customFormat="false" ht="13.5" hidden="false" customHeight="false" outlineLevel="0" collapsed="false">
      <c r="A5014" s="0" t="s">
        <v>4895</v>
      </c>
      <c r="B5014" s="0" t="n">
        <f aca="false">LEN(A5014)</f>
        <v>8</v>
      </c>
      <c r="C5014" s="0" t="n">
        <v>8</v>
      </c>
      <c r="D5014" s="0" t="n">
        <v>2</v>
      </c>
      <c r="E5014" s="1" t="n">
        <f aca="false">B5014/D5014</f>
        <v>4</v>
      </c>
      <c r="F5014" s="2" t="n">
        <f aca="false">C5014/D5014</f>
        <v>4</v>
      </c>
    </row>
    <row r="5015" customFormat="false" ht="13.5" hidden="false" customHeight="false" outlineLevel="0" collapsed="false">
      <c r="A5015" s="0" t="s">
        <v>4896</v>
      </c>
      <c r="B5015" s="0" t="n">
        <f aca="false">LEN(A5015)</f>
        <v>6</v>
      </c>
      <c r="C5015" s="0" t="n">
        <v>6</v>
      </c>
      <c r="D5015" s="0" t="n">
        <v>2</v>
      </c>
      <c r="E5015" s="1" t="n">
        <f aca="false">B5015/D5015</f>
        <v>3</v>
      </c>
      <c r="F5015" s="2" t="n">
        <f aca="false">C5015/D5015</f>
        <v>3</v>
      </c>
    </row>
    <row r="5016" customFormat="false" ht="13.5" hidden="false" customHeight="false" outlineLevel="0" collapsed="false">
      <c r="A5016" s="0" t="s">
        <v>4897</v>
      </c>
      <c r="B5016" s="0" t="n">
        <f aca="false">LEN(A5016)</f>
        <v>8</v>
      </c>
      <c r="C5016" s="0" t="n">
        <v>8</v>
      </c>
      <c r="D5016" s="0" t="n">
        <v>2</v>
      </c>
      <c r="E5016" s="1" t="n">
        <f aca="false">B5016/D5016</f>
        <v>4</v>
      </c>
      <c r="F5016" s="2" t="n">
        <f aca="false">C5016/D5016</f>
        <v>4</v>
      </c>
    </row>
    <row r="5017" customFormat="false" ht="13.5" hidden="false" customHeight="false" outlineLevel="0" collapsed="false">
      <c r="A5017" s="0" t="s">
        <v>4898</v>
      </c>
      <c r="B5017" s="0" t="n">
        <f aca="false">LEN(A5017)</f>
        <v>8</v>
      </c>
      <c r="C5017" s="0" t="n">
        <v>8</v>
      </c>
      <c r="D5017" s="0" t="n">
        <v>2</v>
      </c>
      <c r="E5017" s="1" t="n">
        <f aca="false">B5017/D5017</f>
        <v>4</v>
      </c>
      <c r="F5017" s="2" t="n">
        <f aca="false">C5017/D5017</f>
        <v>4</v>
      </c>
    </row>
    <row r="5018" customFormat="false" ht="13.5" hidden="false" customHeight="false" outlineLevel="0" collapsed="false">
      <c r="A5018" s="0" t="s">
        <v>4899</v>
      </c>
      <c r="B5018" s="0" t="n">
        <f aca="false">LEN(A5018)</f>
        <v>8</v>
      </c>
      <c r="C5018" s="0" t="n">
        <v>8</v>
      </c>
      <c r="D5018" s="0" t="n">
        <v>2</v>
      </c>
      <c r="E5018" s="1" t="n">
        <f aca="false">B5018/D5018</f>
        <v>4</v>
      </c>
      <c r="F5018" s="2" t="n">
        <f aca="false">C5018/D5018</f>
        <v>4</v>
      </c>
    </row>
    <row r="5019" customFormat="false" ht="13.5" hidden="false" customHeight="false" outlineLevel="0" collapsed="false">
      <c r="A5019" s="0" t="s">
        <v>4900</v>
      </c>
      <c r="B5019" s="0" t="n">
        <f aca="false">LEN(A5019)</f>
        <v>7</v>
      </c>
      <c r="C5019" s="0" t="n">
        <v>7</v>
      </c>
      <c r="D5019" s="0" t="n">
        <v>2</v>
      </c>
      <c r="E5019" s="1" t="n">
        <f aca="false">B5019/D5019</f>
        <v>3.5</v>
      </c>
      <c r="F5019" s="2" t="n">
        <f aca="false">C5019/D5019</f>
        <v>3.5</v>
      </c>
    </row>
    <row r="5020" customFormat="false" ht="13.5" hidden="false" customHeight="false" outlineLevel="0" collapsed="false">
      <c r="A5020" s="0" t="s">
        <v>4901</v>
      </c>
      <c r="B5020" s="0" t="n">
        <f aca="false">LEN(A5020)</f>
        <v>9</v>
      </c>
      <c r="C5020" s="0" t="n">
        <v>9</v>
      </c>
      <c r="D5020" s="0" t="n">
        <v>2</v>
      </c>
      <c r="E5020" s="1" t="n">
        <f aca="false">B5020/D5020</f>
        <v>4.5</v>
      </c>
      <c r="F5020" s="2" t="n">
        <f aca="false">C5020/D5020</f>
        <v>4.5</v>
      </c>
    </row>
    <row r="5021" customFormat="false" ht="13.5" hidden="false" customHeight="false" outlineLevel="0" collapsed="false">
      <c r="A5021" s="0" t="s">
        <v>4902</v>
      </c>
      <c r="B5021" s="0" t="n">
        <f aca="false">LEN(A5021)</f>
        <v>6</v>
      </c>
      <c r="C5021" s="0" t="n">
        <v>6</v>
      </c>
      <c r="D5021" s="0" t="n">
        <v>2</v>
      </c>
      <c r="E5021" s="1" t="n">
        <f aca="false">B5021/D5021</f>
        <v>3</v>
      </c>
      <c r="F5021" s="2" t="n">
        <f aca="false">C5021/D5021</f>
        <v>3</v>
      </c>
    </row>
    <row r="5022" customFormat="false" ht="13.5" hidden="false" customHeight="false" outlineLevel="0" collapsed="false">
      <c r="A5022" s="0" t="s">
        <v>4903</v>
      </c>
      <c r="B5022" s="0" t="n">
        <f aca="false">LEN(A5022)</f>
        <v>12</v>
      </c>
      <c r="C5022" s="0" t="n">
        <v>12</v>
      </c>
      <c r="D5022" s="0" t="n">
        <v>2</v>
      </c>
      <c r="E5022" s="1" t="n">
        <f aca="false">B5022/D5022</f>
        <v>6</v>
      </c>
      <c r="F5022" s="2" t="n">
        <f aca="false">C5022/D5022</f>
        <v>6</v>
      </c>
    </row>
    <row r="5023" customFormat="false" ht="13.5" hidden="false" customHeight="false" outlineLevel="0" collapsed="false">
      <c r="A5023" s="0" t="s">
        <v>4904</v>
      </c>
      <c r="B5023" s="0" t="n">
        <f aca="false">LEN(A5023)</f>
        <v>6</v>
      </c>
      <c r="C5023" s="0" t="n">
        <v>6</v>
      </c>
      <c r="D5023" s="0" t="n">
        <v>2</v>
      </c>
      <c r="E5023" s="1" t="n">
        <f aca="false">B5023/D5023</f>
        <v>3</v>
      </c>
      <c r="F5023" s="2" t="n">
        <f aca="false">C5023/D5023</f>
        <v>3</v>
      </c>
    </row>
    <row r="5024" customFormat="false" ht="13.5" hidden="false" customHeight="false" outlineLevel="0" collapsed="false">
      <c r="A5024" s="0" t="s">
        <v>4905</v>
      </c>
      <c r="B5024" s="0" t="n">
        <f aca="false">LEN(A5024)</f>
        <v>10</v>
      </c>
      <c r="C5024" s="0" t="n">
        <v>10</v>
      </c>
      <c r="D5024" s="0" t="n">
        <v>2</v>
      </c>
      <c r="E5024" s="1" t="n">
        <f aca="false">B5024/D5024</f>
        <v>5</v>
      </c>
      <c r="F5024" s="2" t="n">
        <f aca="false">C5024/D5024</f>
        <v>5</v>
      </c>
    </row>
    <row r="5025" customFormat="false" ht="13.5" hidden="false" customHeight="false" outlineLevel="0" collapsed="false">
      <c r="A5025" s="0" t="s">
        <v>4906</v>
      </c>
      <c r="B5025" s="0" t="n">
        <f aca="false">LEN(A5025)</f>
        <v>9</v>
      </c>
      <c r="C5025" s="0" t="n">
        <f aca="false">LEN(A5025)</f>
        <v>9</v>
      </c>
      <c r="D5025" s="0" t="n">
        <v>2</v>
      </c>
      <c r="E5025" s="1" t="n">
        <f aca="false">B5025/D5025</f>
        <v>4.5</v>
      </c>
      <c r="F5025" s="2" t="n">
        <f aca="false">C5025/D5025</f>
        <v>4.5</v>
      </c>
    </row>
    <row r="5026" customFormat="false" ht="13.5" hidden="false" customHeight="false" outlineLevel="0" collapsed="false">
      <c r="A5026" s="0" t="s">
        <v>4907</v>
      </c>
      <c r="B5026" s="0" t="n">
        <f aca="false">LEN(A5026)</f>
        <v>10</v>
      </c>
      <c r="C5026" s="0" t="n">
        <v>10</v>
      </c>
      <c r="D5026" s="0" t="n">
        <v>2</v>
      </c>
      <c r="E5026" s="1" t="n">
        <f aca="false">B5026/D5026</f>
        <v>5</v>
      </c>
      <c r="F5026" s="2" t="n">
        <f aca="false">C5026/D5026</f>
        <v>5</v>
      </c>
    </row>
    <row r="5027" customFormat="false" ht="13.5" hidden="false" customHeight="false" outlineLevel="0" collapsed="false">
      <c r="A5027" s="0" t="s">
        <v>4908</v>
      </c>
      <c r="B5027" s="0" t="n">
        <f aca="false">LEN(A5027)</f>
        <v>6</v>
      </c>
      <c r="C5027" s="0" t="n">
        <f aca="false">LEN(A5027)</f>
        <v>6</v>
      </c>
      <c r="D5027" s="0" t="n">
        <v>2</v>
      </c>
      <c r="E5027" s="1" t="n">
        <f aca="false">B5027/D5027</f>
        <v>3</v>
      </c>
      <c r="F5027" s="2" t="n">
        <f aca="false">C5027/D5027</f>
        <v>3</v>
      </c>
    </row>
    <row r="5028" customFormat="false" ht="13.5" hidden="false" customHeight="false" outlineLevel="0" collapsed="false">
      <c r="A5028" s="0" t="s">
        <v>4909</v>
      </c>
      <c r="B5028" s="0" t="n">
        <f aca="false">LEN(A5028)</f>
        <v>10</v>
      </c>
      <c r="C5028" s="0" t="n">
        <v>10</v>
      </c>
      <c r="D5028" s="0" t="n">
        <v>2</v>
      </c>
      <c r="E5028" s="1" t="n">
        <f aca="false">B5028/D5028</f>
        <v>5</v>
      </c>
      <c r="F5028" s="2" t="n">
        <f aca="false">C5028/D5028</f>
        <v>5</v>
      </c>
    </row>
    <row r="5029" customFormat="false" ht="13.5" hidden="false" customHeight="false" outlineLevel="0" collapsed="false">
      <c r="A5029" s="0" t="s">
        <v>4910</v>
      </c>
      <c r="B5029" s="0" t="n">
        <f aca="false">LEN(A5029)</f>
        <v>9</v>
      </c>
      <c r="C5029" s="0" t="n">
        <f aca="false">LEN(A5029)</f>
        <v>9</v>
      </c>
      <c r="D5029" s="0" t="n">
        <v>2</v>
      </c>
      <c r="E5029" s="1" t="n">
        <f aca="false">B5029/D5029</f>
        <v>4.5</v>
      </c>
      <c r="F5029" s="2" t="n">
        <f aca="false">C5029/D5029</f>
        <v>4.5</v>
      </c>
    </row>
    <row r="5030" customFormat="false" ht="13.5" hidden="false" customHeight="false" outlineLevel="0" collapsed="false">
      <c r="A5030" s="0" t="s">
        <v>4911</v>
      </c>
      <c r="B5030" s="0" t="n">
        <f aca="false">LEN(A5030)</f>
        <v>10</v>
      </c>
      <c r="C5030" s="0" t="n">
        <v>10</v>
      </c>
      <c r="D5030" s="0" t="n">
        <v>2</v>
      </c>
      <c r="E5030" s="1" t="n">
        <f aca="false">B5030/D5030</f>
        <v>5</v>
      </c>
      <c r="F5030" s="2" t="n">
        <f aca="false">C5030/D5030</f>
        <v>5</v>
      </c>
    </row>
    <row r="5031" customFormat="false" ht="13.5" hidden="false" customHeight="false" outlineLevel="0" collapsed="false">
      <c r="A5031" s="0" t="s">
        <v>4912</v>
      </c>
      <c r="B5031" s="0" t="n">
        <f aca="false">LEN(A5031)</f>
        <v>6</v>
      </c>
      <c r="C5031" s="0" t="n">
        <v>6</v>
      </c>
      <c r="D5031" s="0" t="n">
        <v>2</v>
      </c>
      <c r="E5031" s="1" t="n">
        <f aca="false">B5031/D5031</f>
        <v>3</v>
      </c>
      <c r="F5031" s="2" t="n">
        <f aca="false">C5031/D5031</f>
        <v>3</v>
      </c>
    </row>
    <row r="5032" customFormat="false" ht="13.5" hidden="false" customHeight="false" outlineLevel="0" collapsed="false">
      <c r="A5032" s="0" t="s">
        <v>4913</v>
      </c>
      <c r="B5032" s="0" t="n">
        <f aca="false">LEN(A5032)</f>
        <v>8</v>
      </c>
      <c r="C5032" s="0" t="n">
        <f aca="false">LEN(A5032)</f>
        <v>8</v>
      </c>
      <c r="D5032" s="0" t="n">
        <v>2</v>
      </c>
      <c r="E5032" s="1" t="n">
        <f aca="false">B5032/D5032</f>
        <v>4</v>
      </c>
      <c r="F5032" s="2" t="n">
        <f aca="false">C5032/D5032</f>
        <v>4</v>
      </c>
    </row>
    <row r="5033" customFormat="false" ht="13.5" hidden="false" customHeight="false" outlineLevel="0" collapsed="false">
      <c r="A5033" s="0" t="s">
        <v>4914</v>
      </c>
      <c r="B5033" s="0" t="n">
        <f aca="false">LEN(A5033)</f>
        <v>6</v>
      </c>
      <c r="C5033" s="0" t="n">
        <f aca="false">LEN(A5033)</f>
        <v>6</v>
      </c>
      <c r="D5033" s="0" t="n">
        <v>2</v>
      </c>
      <c r="E5033" s="1" t="n">
        <f aca="false">B5033/D5033</f>
        <v>3</v>
      </c>
      <c r="F5033" s="2" t="n">
        <f aca="false">C5033/D5033</f>
        <v>3</v>
      </c>
    </row>
    <row r="5034" customFormat="false" ht="13.5" hidden="false" customHeight="false" outlineLevel="0" collapsed="false">
      <c r="A5034" s="0" t="s">
        <v>4915</v>
      </c>
      <c r="B5034" s="0" t="n">
        <f aca="false">LEN(A5034)</f>
        <v>10</v>
      </c>
      <c r="C5034" s="0" t="n">
        <f aca="false">LEN(A5034)</f>
        <v>10</v>
      </c>
      <c r="D5034" s="0" t="n">
        <v>2</v>
      </c>
      <c r="E5034" s="1" t="n">
        <f aca="false">B5034/D5034</f>
        <v>5</v>
      </c>
      <c r="F5034" s="2" t="n">
        <f aca="false">C5034/D5034</f>
        <v>5</v>
      </c>
    </row>
    <row r="5035" customFormat="false" ht="13.5" hidden="false" customHeight="false" outlineLevel="0" collapsed="false">
      <c r="A5035" s="0" t="s">
        <v>4916</v>
      </c>
      <c r="B5035" s="0" t="n">
        <f aca="false">LEN(A5035)</f>
        <v>12</v>
      </c>
      <c r="C5035" s="0" t="n">
        <v>12</v>
      </c>
      <c r="D5035" s="0" t="n">
        <v>2</v>
      </c>
      <c r="E5035" s="1" t="n">
        <f aca="false">B5035/D5035</f>
        <v>6</v>
      </c>
      <c r="F5035" s="2" t="n">
        <f aca="false">C5035/D5035</f>
        <v>6</v>
      </c>
    </row>
    <row r="5036" customFormat="false" ht="13.5" hidden="false" customHeight="false" outlineLevel="0" collapsed="false">
      <c r="A5036" s="0" t="s">
        <v>4917</v>
      </c>
      <c r="B5036" s="0" t="n">
        <f aca="false">LEN(A5036)</f>
        <v>10</v>
      </c>
      <c r="C5036" s="0" t="n">
        <v>10</v>
      </c>
      <c r="D5036" s="0" t="n">
        <v>2</v>
      </c>
      <c r="E5036" s="1" t="n">
        <f aca="false">B5036/D5036</f>
        <v>5</v>
      </c>
      <c r="F5036" s="2" t="n">
        <f aca="false">C5036/D5036</f>
        <v>5</v>
      </c>
    </row>
    <row r="5037" customFormat="false" ht="13.5" hidden="false" customHeight="false" outlineLevel="0" collapsed="false">
      <c r="A5037" s="0" t="s">
        <v>4918</v>
      </c>
      <c r="B5037" s="0" t="n">
        <f aca="false">LEN(A5037)</f>
        <v>10</v>
      </c>
      <c r="C5037" s="0" t="n">
        <v>10</v>
      </c>
      <c r="D5037" s="0" t="n">
        <v>2</v>
      </c>
      <c r="E5037" s="1" t="n">
        <f aca="false">B5037/D5037</f>
        <v>5</v>
      </c>
      <c r="F5037" s="2" t="n">
        <f aca="false">C5037/D5037</f>
        <v>5</v>
      </c>
    </row>
    <row r="5038" customFormat="false" ht="13.5" hidden="false" customHeight="false" outlineLevel="0" collapsed="false">
      <c r="A5038" s="0" t="s">
        <v>4919</v>
      </c>
      <c r="B5038" s="0" t="n">
        <f aca="false">LEN(A5038)</f>
        <v>9</v>
      </c>
      <c r="C5038" s="0" t="n">
        <v>9</v>
      </c>
      <c r="D5038" s="0" t="n">
        <v>2</v>
      </c>
      <c r="E5038" s="1" t="n">
        <f aca="false">B5038/D5038</f>
        <v>4.5</v>
      </c>
      <c r="F5038" s="2" t="n">
        <f aca="false">C5038/D5038</f>
        <v>4.5</v>
      </c>
    </row>
    <row r="5039" customFormat="false" ht="13.5" hidden="false" customHeight="false" outlineLevel="0" collapsed="false">
      <c r="A5039" s="0" t="s">
        <v>4920</v>
      </c>
      <c r="B5039" s="0" t="n">
        <f aca="false">LEN(A5039)</f>
        <v>4</v>
      </c>
      <c r="C5039" s="0" t="n">
        <f aca="false">LEN(A5039)</f>
        <v>4</v>
      </c>
      <c r="D5039" s="0" t="n">
        <v>2</v>
      </c>
      <c r="E5039" s="1" t="n">
        <f aca="false">B5039/D5039</f>
        <v>2</v>
      </c>
      <c r="F5039" s="2" t="n">
        <f aca="false">C5039/D5039</f>
        <v>2</v>
      </c>
    </row>
    <row r="5040" customFormat="false" ht="13.5" hidden="false" customHeight="false" outlineLevel="0" collapsed="false">
      <c r="A5040" s="0" t="s">
        <v>4921</v>
      </c>
      <c r="B5040" s="0" t="n">
        <f aca="false">LEN(A5040)</f>
        <v>8</v>
      </c>
      <c r="C5040" s="0" t="n">
        <f aca="false">LEN(A5040)</f>
        <v>8</v>
      </c>
      <c r="D5040" s="0" t="n">
        <v>2</v>
      </c>
      <c r="E5040" s="1" t="n">
        <f aca="false">B5040/D5040</f>
        <v>4</v>
      </c>
      <c r="F5040" s="2" t="n">
        <f aca="false">C5040/D5040</f>
        <v>4</v>
      </c>
    </row>
    <row r="5041" customFormat="false" ht="13.5" hidden="false" customHeight="false" outlineLevel="0" collapsed="false">
      <c r="A5041" s="0" t="s">
        <v>4922</v>
      </c>
      <c r="B5041" s="0" t="n">
        <f aca="false">LEN(A5041)</f>
        <v>9</v>
      </c>
      <c r="C5041" s="0" t="n">
        <v>9</v>
      </c>
      <c r="D5041" s="0" t="n">
        <v>2</v>
      </c>
      <c r="E5041" s="1" t="n">
        <f aca="false">B5041/D5041</f>
        <v>4.5</v>
      </c>
      <c r="F5041" s="2" t="n">
        <f aca="false">C5041/D5041</f>
        <v>4.5</v>
      </c>
    </row>
    <row r="5042" customFormat="false" ht="13.5" hidden="false" customHeight="false" outlineLevel="0" collapsed="false">
      <c r="A5042" s="0" t="s">
        <v>4923</v>
      </c>
      <c r="B5042" s="0" t="n">
        <f aca="false">LEN(A5042)</f>
        <v>10</v>
      </c>
      <c r="C5042" s="0" t="n">
        <f aca="false">LEN(A5042)</f>
        <v>10</v>
      </c>
      <c r="D5042" s="0" t="n">
        <v>2</v>
      </c>
      <c r="E5042" s="1" t="n">
        <f aca="false">B5042/D5042</f>
        <v>5</v>
      </c>
      <c r="F5042" s="2" t="n">
        <f aca="false">C5042/D5042</f>
        <v>5</v>
      </c>
    </row>
    <row r="5043" customFormat="false" ht="13.5" hidden="false" customHeight="false" outlineLevel="0" collapsed="false">
      <c r="A5043" s="0" t="s">
        <v>4924</v>
      </c>
      <c r="B5043" s="0" t="n">
        <f aca="false">LEN(A5043)</f>
        <v>8</v>
      </c>
      <c r="C5043" s="0" t="n">
        <f aca="false">LEN(A5043)</f>
        <v>8</v>
      </c>
      <c r="D5043" s="0" t="n">
        <v>2</v>
      </c>
      <c r="E5043" s="1" t="n">
        <f aca="false">B5043/D5043</f>
        <v>4</v>
      </c>
      <c r="F5043" s="2" t="n">
        <f aca="false">C5043/D5043</f>
        <v>4</v>
      </c>
    </row>
    <row r="5044" customFormat="false" ht="13.5" hidden="false" customHeight="false" outlineLevel="0" collapsed="false">
      <c r="A5044" s="0" t="s">
        <v>4925</v>
      </c>
      <c r="B5044" s="0" t="n">
        <f aca="false">LEN(A5044)</f>
        <v>8</v>
      </c>
      <c r="C5044" s="0" t="n">
        <f aca="false">LEN(A5044)</f>
        <v>8</v>
      </c>
      <c r="D5044" s="0" t="n">
        <v>2</v>
      </c>
      <c r="E5044" s="1" t="n">
        <f aca="false">B5044/D5044</f>
        <v>4</v>
      </c>
      <c r="F5044" s="2" t="n">
        <f aca="false">C5044/D5044</f>
        <v>4</v>
      </c>
    </row>
    <row r="5045" customFormat="false" ht="13.5" hidden="false" customHeight="false" outlineLevel="0" collapsed="false">
      <c r="A5045" s="0" t="s">
        <v>4926</v>
      </c>
      <c r="B5045" s="0" t="n">
        <f aca="false">LEN(A5045)</f>
        <v>6</v>
      </c>
      <c r="C5045" s="0" t="n">
        <v>6</v>
      </c>
      <c r="D5045" s="0" t="n">
        <v>2</v>
      </c>
      <c r="E5045" s="1" t="n">
        <f aca="false">B5045/D5045</f>
        <v>3</v>
      </c>
      <c r="F5045" s="2" t="n">
        <f aca="false">C5045/D5045</f>
        <v>3</v>
      </c>
    </row>
    <row r="5046" customFormat="false" ht="13.5" hidden="false" customHeight="false" outlineLevel="0" collapsed="false">
      <c r="A5046" s="0" t="s">
        <v>4927</v>
      </c>
      <c r="B5046" s="0" t="n">
        <f aca="false">LEN(A5046)</f>
        <v>6</v>
      </c>
      <c r="C5046" s="0" t="n">
        <v>6</v>
      </c>
      <c r="D5046" s="0" t="n">
        <v>2</v>
      </c>
      <c r="E5046" s="1" t="n">
        <f aca="false">B5046/D5046</f>
        <v>3</v>
      </c>
      <c r="F5046" s="2" t="n">
        <f aca="false">C5046/D5046</f>
        <v>3</v>
      </c>
    </row>
    <row r="5047" customFormat="false" ht="13.5" hidden="false" customHeight="false" outlineLevel="0" collapsed="false">
      <c r="A5047" s="0" t="s">
        <v>4928</v>
      </c>
      <c r="B5047" s="0" t="n">
        <f aca="false">LEN(A5047)</f>
        <v>9</v>
      </c>
      <c r="C5047" s="0" t="n">
        <v>9</v>
      </c>
      <c r="D5047" s="0" t="n">
        <v>2</v>
      </c>
      <c r="E5047" s="1" t="n">
        <f aca="false">B5047/D5047</f>
        <v>4.5</v>
      </c>
      <c r="F5047" s="2" t="n">
        <f aca="false">C5047/D5047</f>
        <v>4.5</v>
      </c>
    </row>
    <row r="5048" customFormat="false" ht="13.5" hidden="false" customHeight="false" outlineLevel="0" collapsed="false">
      <c r="A5048" s="0" t="s">
        <v>4929</v>
      </c>
      <c r="B5048" s="0" t="n">
        <f aca="false">LEN(A5048)</f>
        <v>6</v>
      </c>
      <c r="C5048" s="0" t="n">
        <v>6</v>
      </c>
      <c r="D5048" s="0" t="n">
        <v>2</v>
      </c>
      <c r="E5048" s="1" t="n">
        <f aca="false">B5048/D5048</f>
        <v>3</v>
      </c>
      <c r="F5048" s="2" t="n">
        <f aca="false">C5048/D5048</f>
        <v>3</v>
      </c>
    </row>
    <row r="5049" customFormat="false" ht="13.5" hidden="false" customHeight="false" outlineLevel="0" collapsed="false">
      <c r="A5049" s="0" t="s">
        <v>4930</v>
      </c>
      <c r="B5049" s="0" t="n">
        <f aca="false">LEN(A5049)</f>
        <v>6</v>
      </c>
      <c r="C5049" s="0" t="n">
        <v>6</v>
      </c>
      <c r="D5049" s="0" t="n">
        <v>2</v>
      </c>
      <c r="E5049" s="1" t="n">
        <f aca="false">B5049/D5049</f>
        <v>3</v>
      </c>
      <c r="F5049" s="2" t="n">
        <f aca="false">C5049/D5049</f>
        <v>3</v>
      </c>
    </row>
    <row r="5050" customFormat="false" ht="13.5" hidden="false" customHeight="false" outlineLevel="0" collapsed="false">
      <c r="A5050" s="0" t="s">
        <v>4931</v>
      </c>
      <c r="B5050" s="0" t="n">
        <f aca="false">LEN(A5050)</f>
        <v>7</v>
      </c>
      <c r="C5050" s="0" t="n">
        <v>7</v>
      </c>
      <c r="D5050" s="0" t="n">
        <v>2</v>
      </c>
      <c r="E5050" s="1" t="n">
        <f aca="false">B5050/D5050</f>
        <v>3.5</v>
      </c>
      <c r="F5050" s="2" t="n">
        <f aca="false">C5050/D5050</f>
        <v>3.5</v>
      </c>
    </row>
    <row r="5051" customFormat="false" ht="13.5" hidden="false" customHeight="false" outlineLevel="0" collapsed="false">
      <c r="A5051" s="0" t="s">
        <v>4932</v>
      </c>
      <c r="B5051" s="0" t="n">
        <f aca="false">LEN(A5051)</f>
        <v>6</v>
      </c>
      <c r="C5051" s="0" t="n">
        <v>6</v>
      </c>
      <c r="D5051" s="0" t="n">
        <v>2</v>
      </c>
      <c r="E5051" s="1" t="n">
        <f aca="false">B5051/D5051</f>
        <v>3</v>
      </c>
      <c r="F5051" s="2" t="n">
        <f aca="false">C5051/D5051</f>
        <v>3</v>
      </c>
    </row>
    <row r="5052" customFormat="false" ht="13.5" hidden="false" customHeight="false" outlineLevel="0" collapsed="false">
      <c r="A5052" s="0" t="s">
        <v>4933</v>
      </c>
      <c r="B5052" s="0" t="n">
        <f aca="false">LEN(A5052)</f>
        <v>8</v>
      </c>
      <c r="C5052" s="0" t="n">
        <f aca="false">LEN(A5052)</f>
        <v>8</v>
      </c>
      <c r="D5052" s="0" t="n">
        <v>2</v>
      </c>
      <c r="E5052" s="1" t="n">
        <f aca="false">B5052/D5052</f>
        <v>4</v>
      </c>
      <c r="F5052" s="2" t="n">
        <f aca="false">C5052/D5052</f>
        <v>4</v>
      </c>
    </row>
    <row r="5053" customFormat="false" ht="13.5" hidden="false" customHeight="false" outlineLevel="0" collapsed="false">
      <c r="A5053" s="0" t="s">
        <v>4934</v>
      </c>
      <c r="B5053" s="0" t="n">
        <f aca="false">LEN(A5053)</f>
        <v>5</v>
      </c>
      <c r="C5053" s="0" t="n">
        <f aca="false">LEN(A5053)</f>
        <v>5</v>
      </c>
      <c r="D5053" s="0" t="n">
        <v>2</v>
      </c>
      <c r="E5053" s="1" t="n">
        <f aca="false">B5053/D5053</f>
        <v>2.5</v>
      </c>
      <c r="F5053" s="2" t="n">
        <f aca="false">C5053/D5053</f>
        <v>2.5</v>
      </c>
    </row>
    <row r="5054" customFormat="false" ht="13.5" hidden="false" customHeight="false" outlineLevel="0" collapsed="false">
      <c r="A5054" s="0" t="s">
        <v>4935</v>
      </c>
      <c r="B5054" s="0" t="n">
        <f aca="false">LEN(A5054)</f>
        <v>7</v>
      </c>
      <c r="C5054" s="0" t="n">
        <f aca="false">LEN(A5054)</f>
        <v>7</v>
      </c>
      <c r="D5054" s="0" t="n">
        <v>2</v>
      </c>
      <c r="E5054" s="1" t="n">
        <f aca="false">B5054/D5054</f>
        <v>3.5</v>
      </c>
      <c r="F5054" s="2" t="n">
        <f aca="false">C5054/D5054</f>
        <v>3.5</v>
      </c>
    </row>
    <row r="5055" customFormat="false" ht="13.5" hidden="false" customHeight="false" outlineLevel="0" collapsed="false">
      <c r="A5055" s="0" t="s">
        <v>4936</v>
      </c>
      <c r="B5055" s="0" t="n">
        <f aca="false">LEN(A5055)</f>
        <v>6</v>
      </c>
      <c r="C5055" s="0" t="n">
        <f aca="false">LEN(A5055)</f>
        <v>6</v>
      </c>
      <c r="D5055" s="0" t="n">
        <v>2</v>
      </c>
      <c r="E5055" s="1" t="n">
        <f aca="false">B5055/D5055</f>
        <v>3</v>
      </c>
      <c r="F5055" s="2" t="n">
        <f aca="false">C5055/D5055</f>
        <v>3</v>
      </c>
    </row>
    <row r="5056" customFormat="false" ht="13.5" hidden="false" customHeight="false" outlineLevel="0" collapsed="false">
      <c r="A5056" s="0" t="s">
        <v>4937</v>
      </c>
      <c r="B5056" s="0" t="n">
        <f aca="false">LEN(A5056)</f>
        <v>8</v>
      </c>
      <c r="C5056" s="0" t="n">
        <f aca="false">LEN(A5056)</f>
        <v>8</v>
      </c>
      <c r="D5056" s="0" t="n">
        <v>2</v>
      </c>
      <c r="E5056" s="1" t="n">
        <f aca="false">B5056/D5056</f>
        <v>4</v>
      </c>
      <c r="F5056" s="2" t="n">
        <f aca="false">C5056/D5056</f>
        <v>4</v>
      </c>
    </row>
    <row r="5057" customFormat="false" ht="13.5" hidden="false" customHeight="false" outlineLevel="0" collapsed="false">
      <c r="A5057" s="0" t="s">
        <v>4938</v>
      </c>
      <c r="B5057" s="0" t="n">
        <f aca="false">LEN(A5057)</f>
        <v>7</v>
      </c>
      <c r="C5057" s="0" t="n">
        <v>7</v>
      </c>
      <c r="D5057" s="0" t="n">
        <v>2</v>
      </c>
      <c r="E5057" s="1" t="n">
        <f aca="false">B5057/D5057</f>
        <v>3.5</v>
      </c>
      <c r="F5057" s="2" t="n">
        <f aca="false">C5057/D5057</f>
        <v>3.5</v>
      </c>
    </row>
    <row r="5058" customFormat="false" ht="13.5" hidden="false" customHeight="false" outlineLevel="0" collapsed="false">
      <c r="A5058" s="0" t="s">
        <v>4939</v>
      </c>
      <c r="B5058" s="0" t="n">
        <f aca="false">LEN(A5058)</f>
        <v>6</v>
      </c>
      <c r="C5058" s="0" t="n">
        <v>6</v>
      </c>
      <c r="D5058" s="0" t="n">
        <v>2</v>
      </c>
      <c r="E5058" s="1" t="n">
        <f aca="false">B5058/D5058</f>
        <v>3</v>
      </c>
      <c r="F5058" s="2" t="n">
        <f aca="false">C5058/D5058</f>
        <v>3</v>
      </c>
    </row>
    <row r="5059" customFormat="false" ht="13.5" hidden="false" customHeight="false" outlineLevel="0" collapsed="false">
      <c r="A5059" s="0" t="s">
        <v>4940</v>
      </c>
      <c r="B5059" s="0" t="n">
        <f aca="false">LEN(A5059)</f>
        <v>8</v>
      </c>
      <c r="C5059" s="0" t="n">
        <f aca="false">LEN(A5059)</f>
        <v>8</v>
      </c>
      <c r="D5059" s="0" t="n">
        <v>2</v>
      </c>
      <c r="E5059" s="1" t="n">
        <f aca="false">B5059/D5059</f>
        <v>4</v>
      </c>
      <c r="F5059" s="2" t="n">
        <f aca="false">C5059/D5059</f>
        <v>4</v>
      </c>
    </row>
    <row r="5060" customFormat="false" ht="13.5" hidden="false" customHeight="false" outlineLevel="0" collapsed="false">
      <c r="A5060" s="0" t="s">
        <v>4941</v>
      </c>
      <c r="B5060" s="0" t="n">
        <f aca="false">LEN(A5060)</f>
        <v>11</v>
      </c>
      <c r="C5060" s="0" t="n">
        <f aca="false">LEN(A5060)</f>
        <v>11</v>
      </c>
      <c r="D5060" s="0" t="n">
        <v>2</v>
      </c>
      <c r="E5060" s="1" t="n">
        <f aca="false">B5060/D5060</f>
        <v>5.5</v>
      </c>
      <c r="F5060" s="2" t="n">
        <f aca="false">C5060/D5060</f>
        <v>5.5</v>
      </c>
    </row>
    <row r="5061" customFormat="false" ht="13.5" hidden="false" customHeight="false" outlineLevel="0" collapsed="false">
      <c r="A5061" s="0" t="s">
        <v>4942</v>
      </c>
      <c r="B5061" s="0" t="n">
        <f aca="false">LEN(A5061)</f>
        <v>12</v>
      </c>
      <c r="C5061" s="0" t="n">
        <v>12</v>
      </c>
      <c r="D5061" s="0" t="n">
        <v>2</v>
      </c>
      <c r="E5061" s="1" t="n">
        <f aca="false">B5061/D5061</f>
        <v>6</v>
      </c>
      <c r="F5061" s="2" t="n">
        <f aca="false">C5061/D5061</f>
        <v>6</v>
      </c>
    </row>
    <row r="5062" customFormat="false" ht="13.5" hidden="false" customHeight="false" outlineLevel="0" collapsed="false">
      <c r="A5062" s="0" t="s">
        <v>4943</v>
      </c>
      <c r="B5062" s="0" t="n">
        <f aca="false">LEN(A5062)</f>
        <v>6</v>
      </c>
      <c r="C5062" s="0" t="n">
        <f aca="false">LEN(A5062)</f>
        <v>6</v>
      </c>
      <c r="D5062" s="0" t="n">
        <v>2</v>
      </c>
      <c r="E5062" s="1" t="n">
        <f aca="false">B5062/D5062</f>
        <v>3</v>
      </c>
      <c r="F5062" s="2" t="n">
        <f aca="false">C5062/D5062</f>
        <v>3</v>
      </c>
    </row>
    <row r="5063" customFormat="false" ht="13.5" hidden="false" customHeight="false" outlineLevel="0" collapsed="false">
      <c r="A5063" s="0" t="s">
        <v>4944</v>
      </c>
      <c r="B5063" s="0" t="n">
        <f aca="false">LEN(A5063)</f>
        <v>10</v>
      </c>
      <c r="C5063" s="0" t="n">
        <v>10</v>
      </c>
      <c r="D5063" s="0" t="n">
        <v>2</v>
      </c>
      <c r="E5063" s="1" t="n">
        <f aca="false">B5063/D5063</f>
        <v>5</v>
      </c>
      <c r="F5063" s="2" t="n">
        <f aca="false">C5063/D5063</f>
        <v>5</v>
      </c>
    </row>
    <row r="5064" customFormat="false" ht="13.5" hidden="false" customHeight="false" outlineLevel="0" collapsed="false">
      <c r="A5064" s="0" t="s">
        <v>4945</v>
      </c>
      <c r="B5064" s="0" t="n">
        <f aca="false">LEN(A5064)</f>
        <v>8</v>
      </c>
      <c r="C5064" s="0" t="n">
        <v>8</v>
      </c>
      <c r="D5064" s="0" t="n">
        <v>2</v>
      </c>
      <c r="E5064" s="1" t="n">
        <f aca="false">B5064/D5064</f>
        <v>4</v>
      </c>
      <c r="F5064" s="2" t="n">
        <f aca="false">C5064/D5064</f>
        <v>4</v>
      </c>
    </row>
    <row r="5065" customFormat="false" ht="13.5" hidden="false" customHeight="false" outlineLevel="0" collapsed="false">
      <c r="A5065" s="0" t="s">
        <v>4946</v>
      </c>
      <c r="B5065" s="0" t="n">
        <f aca="false">LEN(A5065)</f>
        <v>6</v>
      </c>
      <c r="C5065" s="0" t="n">
        <f aca="false">LEN(A5065)</f>
        <v>6</v>
      </c>
      <c r="D5065" s="0" t="n">
        <v>2</v>
      </c>
      <c r="E5065" s="1" t="n">
        <f aca="false">B5065/D5065</f>
        <v>3</v>
      </c>
      <c r="F5065" s="2" t="n">
        <f aca="false">C5065/D5065</f>
        <v>3</v>
      </c>
    </row>
    <row r="5066" customFormat="false" ht="13.5" hidden="false" customHeight="false" outlineLevel="0" collapsed="false">
      <c r="A5066" s="0" t="s">
        <v>4947</v>
      </c>
      <c r="B5066" s="0" t="n">
        <f aca="false">LEN(A5066)</f>
        <v>8</v>
      </c>
      <c r="C5066" s="0" t="n">
        <v>8</v>
      </c>
      <c r="D5066" s="0" t="n">
        <v>2</v>
      </c>
      <c r="E5066" s="1" t="n">
        <f aca="false">B5066/D5066</f>
        <v>4</v>
      </c>
      <c r="F5066" s="2" t="n">
        <f aca="false">C5066/D5066</f>
        <v>4</v>
      </c>
    </row>
    <row r="5067" customFormat="false" ht="13.5" hidden="false" customHeight="false" outlineLevel="0" collapsed="false">
      <c r="A5067" s="0" t="s">
        <v>4948</v>
      </c>
      <c r="B5067" s="0" t="n">
        <f aca="false">LEN(A5067)</f>
        <v>7</v>
      </c>
      <c r="C5067" s="0" t="n">
        <v>7</v>
      </c>
      <c r="D5067" s="0" t="n">
        <v>2</v>
      </c>
      <c r="E5067" s="1" t="n">
        <f aca="false">B5067/D5067</f>
        <v>3.5</v>
      </c>
      <c r="F5067" s="2" t="n">
        <f aca="false">C5067/D5067</f>
        <v>3.5</v>
      </c>
    </row>
    <row r="5068" customFormat="false" ht="13.5" hidden="false" customHeight="false" outlineLevel="0" collapsed="false">
      <c r="A5068" s="0" t="s">
        <v>4949</v>
      </c>
      <c r="B5068" s="0" t="n">
        <f aca="false">LEN(A5068)</f>
        <v>7</v>
      </c>
      <c r="C5068" s="0" t="n">
        <v>7</v>
      </c>
      <c r="D5068" s="0" t="n">
        <v>2</v>
      </c>
      <c r="E5068" s="1" t="n">
        <f aca="false">B5068/D5068</f>
        <v>3.5</v>
      </c>
      <c r="F5068" s="2" t="n">
        <f aca="false">C5068/D5068</f>
        <v>3.5</v>
      </c>
    </row>
    <row r="5069" customFormat="false" ht="13.5" hidden="false" customHeight="false" outlineLevel="0" collapsed="false">
      <c r="A5069" s="0" t="s">
        <v>4950</v>
      </c>
      <c r="B5069" s="0" t="n">
        <f aca="false">LEN(A5069)</f>
        <v>10</v>
      </c>
      <c r="C5069" s="0" t="n">
        <v>10</v>
      </c>
      <c r="D5069" s="0" t="n">
        <v>2</v>
      </c>
      <c r="E5069" s="1" t="n">
        <f aca="false">B5069/D5069</f>
        <v>5</v>
      </c>
      <c r="F5069" s="2" t="n">
        <f aca="false">C5069/D5069</f>
        <v>5</v>
      </c>
    </row>
    <row r="5070" customFormat="false" ht="13.5" hidden="false" customHeight="false" outlineLevel="0" collapsed="false">
      <c r="A5070" s="0" t="s">
        <v>4951</v>
      </c>
      <c r="B5070" s="0" t="n">
        <f aca="false">LEN(A5070)</f>
        <v>11</v>
      </c>
      <c r="C5070" s="0" t="n">
        <v>11</v>
      </c>
      <c r="D5070" s="0" t="n">
        <v>2</v>
      </c>
      <c r="E5070" s="1" t="n">
        <f aca="false">B5070/D5070</f>
        <v>5.5</v>
      </c>
      <c r="F5070" s="2" t="n">
        <f aca="false">C5070/D5070</f>
        <v>5.5</v>
      </c>
    </row>
    <row r="5071" customFormat="false" ht="13.5" hidden="false" customHeight="false" outlineLevel="0" collapsed="false">
      <c r="A5071" s="0" t="s">
        <v>4952</v>
      </c>
      <c r="B5071" s="0" t="n">
        <f aca="false">LEN(A5071)</f>
        <v>6</v>
      </c>
      <c r="C5071" s="0" t="n">
        <f aca="false">LEN(A5071)</f>
        <v>6</v>
      </c>
      <c r="D5071" s="0" t="n">
        <v>2</v>
      </c>
      <c r="E5071" s="1" t="n">
        <f aca="false">B5071/D5071</f>
        <v>3</v>
      </c>
      <c r="F5071" s="2" t="n">
        <f aca="false">C5071/D5071</f>
        <v>3</v>
      </c>
    </row>
    <row r="5072" customFormat="false" ht="13.5" hidden="false" customHeight="false" outlineLevel="0" collapsed="false">
      <c r="A5072" s="0" t="s">
        <v>4953</v>
      </c>
      <c r="B5072" s="0" t="n">
        <f aca="false">LEN(A5072)</f>
        <v>8</v>
      </c>
      <c r="C5072" s="0" t="n">
        <f aca="false">LEN(A5072)</f>
        <v>8</v>
      </c>
      <c r="D5072" s="0" t="n">
        <v>2</v>
      </c>
      <c r="E5072" s="1" t="n">
        <f aca="false">B5072/D5072</f>
        <v>4</v>
      </c>
      <c r="F5072" s="2" t="n">
        <f aca="false">C5072/D5072</f>
        <v>4</v>
      </c>
    </row>
    <row r="5073" customFormat="false" ht="13.5" hidden="false" customHeight="false" outlineLevel="0" collapsed="false">
      <c r="A5073" s="0" t="s">
        <v>4954</v>
      </c>
      <c r="B5073" s="0" t="n">
        <f aca="false">LEN(A5073)</f>
        <v>7</v>
      </c>
      <c r="C5073" s="0" t="n">
        <f aca="false">LEN(A5073)</f>
        <v>7</v>
      </c>
      <c r="D5073" s="0" t="n">
        <v>2</v>
      </c>
      <c r="E5073" s="1" t="n">
        <f aca="false">B5073/D5073</f>
        <v>3.5</v>
      </c>
      <c r="F5073" s="2" t="n">
        <f aca="false">C5073/D5073</f>
        <v>3.5</v>
      </c>
    </row>
    <row r="5074" customFormat="false" ht="13.5" hidden="false" customHeight="false" outlineLevel="0" collapsed="false">
      <c r="A5074" s="0" t="s">
        <v>4955</v>
      </c>
      <c r="B5074" s="0" t="n">
        <f aca="false">LEN(A5074)</f>
        <v>7</v>
      </c>
      <c r="C5074" s="0" t="n">
        <v>7</v>
      </c>
      <c r="D5074" s="0" t="n">
        <v>2</v>
      </c>
      <c r="E5074" s="1" t="n">
        <f aca="false">B5074/D5074</f>
        <v>3.5</v>
      </c>
      <c r="F5074" s="2" t="n">
        <f aca="false">C5074/D5074</f>
        <v>3.5</v>
      </c>
    </row>
    <row r="5075" customFormat="false" ht="13.5" hidden="false" customHeight="false" outlineLevel="0" collapsed="false">
      <c r="A5075" s="0" t="s">
        <v>4956</v>
      </c>
      <c r="B5075" s="0" t="n">
        <f aca="false">LEN(A5075)</f>
        <v>7</v>
      </c>
      <c r="C5075" s="0" t="n">
        <f aca="false">LEN(A5075)</f>
        <v>7</v>
      </c>
      <c r="D5075" s="0" t="n">
        <v>2</v>
      </c>
      <c r="E5075" s="1" t="n">
        <f aca="false">B5075/D5075</f>
        <v>3.5</v>
      </c>
      <c r="F5075" s="2" t="n">
        <f aca="false">C5075/D5075</f>
        <v>3.5</v>
      </c>
    </row>
    <row r="5076" customFormat="false" ht="13.5" hidden="false" customHeight="false" outlineLevel="0" collapsed="false">
      <c r="A5076" s="0" t="s">
        <v>4956</v>
      </c>
      <c r="B5076" s="0" t="n">
        <f aca="false">LEN(A5076)</f>
        <v>7</v>
      </c>
      <c r="C5076" s="0" t="n">
        <v>7</v>
      </c>
      <c r="D5076" s="0" t="n">
        <v>2</v>
      </c>
      <c r="E5076" s="1" t="n">
        <f aca="false">B5076/D5076</f>
        <v>3.5</v>
      </c>
      <c r="F5076" s="2" t="n">
        <f aca="false">C5076/D5076</f>
        <v>3.5</v>
      </c>
    </row>
    <row r="5077" customFormat="false" ht="13.5" hidden="false" customHeight="false" outlineLevel="0" collapsed="false">
      <c r="A5077" s="0" t="s">
        <v>4957</v>
      </c>
      <c r="B5077" s="0" t="n">
        <f aca="false">LEN(A5077)</f>
        <v>5</v>
      </c>
      <c r="C5077" s="0" t="n">
        <v>5</v>
      </c>
      <c r="D5077" s="0" t="n">
        <v>2</v>
      </c>
      <c r="E5077" s="1" t="n">
        <f aca="false">B5077/D5077</f>
        <v>2.5</v>
      </c>
      <c r="F5077" s="2" t="n">
        <f aca="false">C5077/D5077</f>
        <v>2.5</v>
      </c>
    </row>
    <row r="5078" customFormat="false" ht="13.5" hidden="false" customHeight="false" outlineLevel="0" collapsed="false">
      <c r="A5078" s="0" t="s">
        <v>4958</v>
      </c>
      <c r="B5078" s="0" t="n">
        <f aca="false">LEN(A5078)</f>
        <v>7</v>
      </c>
      <c r="C5078" s="0" t="n">
        <v>7</v>
      </c>
      <c r="D5078" s="0" t="n">
        <v>2</v>
      </c>
      <c r="E5078" s="1" t="n">
        <f aca="false">B5078/D5078</f>
        <v>3.5</v>
      </c>
      <c r="F5078" s="2" t="n">
        <f aca="false">C5078/D5078</f>
        <v>3.5</v>
      </c>
    </row>
    <row r="5079" customFormat="false" ht="13.5" hidden="false" customHeight="false" outlineLevel="0" collapsed="false">
      <c r="A5079" s="0" t="s">
        <v>4959</v>
      </c>
      <c r="B5079" s="0" t="n">
        <f aca="false">LEN(A5079)</f>
        <v>8</v>
      </c>
      <c r="C5079" s="0" t="n">
        <v>8</v>
      </c>
      <c r="D5079" s="0" t="n">
        <v>2</v>
      </c>
      <c r="E5079" s="1" t="n">
        <f aca="false">B5079/D5079</f>
        <v>4</v>
      </c>
      <c r="F5079" s="2" t="n">
        <f aca="false">C5079/D5079</f>
        <v>4</v>
      </c>
    </row>
    <row r="5080" customFormat="false" ht="13.5" hidden="false" customHeight="false" outlineLevel="0" collapsed="false">
      <c r="A5080" s="0" t="s">
        <v>4960</v>
      </c>
      <c r="B5080" s="0" t="n">
        <f aca="false">LEN(A5080)</f>
        <v>9</v>
      </c>
      <c r="C5080" s="0" t="n">
        <v>9</v>
      </c>
      <c r="D5080" s="0" t="n">
        <v>2</v>
      </c>
      <c r="E5080" s="1" t="n">
        <f aca="false">B5080/D5080</f>
        <v>4.5</v>
      </c>
      <c r="F5080" s="2" t="n">
        <f aca="false">C5080/D5080</f>
        <v>4.5</v>
      </c>
    </row>
    <row r="5081" customFormat="false" ht="13.5" hidden="false" customHeight="false" outlineLevel="0" collapsed="false">
      <c r="A5081" s="0" t="s">
        <v>4961</v>
      </c>
      <c r="B5081" s="0" t="n">
        <f aca="false">LEN(A5081)</f>
        <v>7</v>
      </c>
      <c r="C5081" s="0" t="n">
        <v>7</v>
      </c>
      <c r="D5081" s="0" t="n">
        <v>2</v>
      </c>
      <c r="E5081" s="1" t="n">
        <f aca="false">B5081/D5081</f>
        <v>3.5</v>
      </c>
      <c r="F5081" s="2" t="n">
        <f aca="false">C5081/D5081</f>
        <v>3.5</v>
      </c>
    </row>
    <row r="5082" customFormat="false" ht="13.5" hidden="false" customHeight="false" outlineLevel="0" collapsed="false">
      <c r="A5082" s="0" t="s">
        <v>4962</v>
      </c>
      <c r="B5082" s="0" t="n">
        <f aca="false">LEN(A5082)</f>
        <v>8</v>
      </c>
      <c r="C5082" s="0" t="n">
        <f aca="false">LEN(A5082)</f>
        <v>8</v>
      </c>
      <c r="D5082" s="0" t="n">
        <v>2</v>
      </c>
      <c r="E5082" s="1" t="n">
        <f aca="false">B5082/D5082</f>
        <v>4</v>
      </c>
      <c r="F5082" s="2" t="n">
        <f aca="false">C5082/D5082</f>
        <v>4</v>
      </c>
    </row>
    <row r="5083" customFormat="false" ht="13.5" hidden="false" customHeight="false" outlineLevel="0" collapsed="false">
      <c r="A5083" s="0" t="s">
        <v>4963</v>
      </c>
      <c r="B5083" s="0" t="n">
        <f aca="false">LEN(A5083)</f>
        <v>8</v>
      </c>
      <c r="C5083" s="0" t="n">
        <v>8</v>
      </c>
      <c r="D5083" s="0" t="n">
        <v>2</v>
      </c>
      <c r="E5083" s="1" t="n">
        <f aca="false">B5083/D5083</f>
        <v>4</v>
      </c>
      <c r="F5083" s="2" t="n">
        <f aca="false">C5083/D5083</f>
        <v>4</v>
      </c>
    </row>
    <row r="5084" customFormat="false" ht="13.5" hidden="false" customHeight="false" outlineLevel="0" collapsed="false">
      <c r="A5084" s="0" t="s">
        <v>4964</v>
      </c>
      <c r="B5084" s="0" t="n">
        <f aca="false">LEN(A5084)</f>
        <v>7</v>
      </c>
      <c r="C5084" s="0" t="n">
        <v>7</v>
      </c>
      <c r="D5084" s="0" t="n">
        <v>2</v>
      </c>
      <c r="E5084" s="1" t="n">
        <f aca="false">B5084/D5084</f>
        <v>3.5</v>
      </c>
      <c r="F5084" s="2" t="n">
        <f aca="false">C5084/D5084</f>
        <v>3.5</v>
      </c>
    </row>
    <row r="5085" customFormat="false" ht="13.5" hidden="false" customHeight="false" outlineLevel="0" collapsed="false">
      <c r="A5085" s="0" t="s">
        <v>4965</v>
      </c>
      <c r="B5085" s="0" t="n">
        <f aca="false">LEN(A5085)</f>
        <v>6</v>
      </c>
      <c r="C5085" s="0" t="n">
        <f aca="false">LEN(A5085)</f>
        <v>6</v>
      </c>
      <c r="D5085" s="0" t="n">
        <v>2</v>
      </c>
      <c r="E5085" s="1" t="n">
        <f aca="false">B5085/D5085</f>
        <v>3</v>
      </c>
      <c r="F5085" s="2" t="n">
        <f aca="false">C5085/D5085</f>
        <v>3</v>
      </c>
    </row>
    <row r="5086" customFormat="false" ht="13.5" hidden="false" customHeight="false" outlineLevel="0" collapsed="false">
      <c r="A5086" s="0" t="s">
        <v>4966</v>
      </c>
      <c r="B5086" s="0" t="n">
        <f aca="false">LEN(A5086)</f>
        <v>5</v>
      </c>
      <c r="C5086" s="0" t="n">
        <v>5</v>
      </c>
      <c r="D5086" s="0" t="n">
        <v>2</v>
      </c>
      <c r="E5086" s="1" t="n">
        <f aca="false">B5086/D5086</f>
        <v>2.5</v>
      </c>
      <c r="F5086" s="2" t="n">
        <f aca="false">C5086/D5086</f>
        <v>2.5</v>
      </c>
    </row>
    <row r="5087" customFormat="false" ht="13.5" hidden="false" customHeight="false" outlineLevel="0" collapsed="false">
      <c r="A5087" s="0" t="s">
        <v>4967</v>
      </c>
      <c r="B5087" s="0" t="n">
        <f aca="false">LEN(A5087)</f>
        <v>6</v>
      </c>
      <c r="C5087" s="0" t="n">
        <v>6</v>
      </c>
      <c r="D5087" s="0" t="n">
        <v>2</v>
      </c>
      <c r="E5087" s="1" t="n">
        <f aca="false">B5087/D5087</f>
        <v>3</v>
      </c>
      <c r="F5087" s="2" t="n">
        <f aca="false">C5087/D5087</f>
        <v>3</v>
      </c>
    </row>
    <row r="5088" customFormat="false" ht="13.5" hidden="false" customHeight="false" outlineLevel="0" collapsed="false">
      <c r="A5088" s="0" t="s">
        <v>4968</v>
      </c>
      <c r="B5088" s="0" t="n">
        <f aca="false">LEN(A5088)</f>
        <v>6</v>
      </c>
      <c r="C5088" s="0" t="n">
        <v>6</v>
      </c>
      <c r="D5088" s="0" t="n">
        <v>2</v>
      </c>
      <c r="E5088" s="1" t="n">
        <f aca="false">B5088/D5088</f>
        <v>3</v>
      </c>
      <c r="F5088" s="2" t="n">
        <f aca="false">C5088/D5088</f>
        <v>3</v>
      </c>
    </row>
    <row r="5089" customFormat="false" ht="13.5" hidden="false" customHeight="false" outlineLevel="0" collapsed="false">
      <c r="A5089" s="0" t="s">
        <v>4969</v>
      </c>
      <c r="B5089" s="0" t="n">
        <f aca="false">LEN(A5089)</f>
        <v>6</v>
      </c>
      <c r="C5089" s="0" t="n">
        <f aca="false">LEN(A5089)</f>
        <v>6</v>
      </c>
      <c r="D5089" s="0" t="n">
        <v>2</v>
      </c>
      <c r="E5089" s="1" t="n">
        <f aca="false">B5089/D5089</f>
        <v>3</v>
      </c>
      <c r="F5089" s="2" t="n">
        <f aca="false">C5089/D5089</f>
        <v>3</v>
      </c>
    </row>
    <row r="5090" customFormat="false" ht="13.5" hidden="false" customHeight="false" outlineLevel="0" collapsed="false">
      <c r="A5090" s="0" t="s">
        <v>4970</v>
      </c>
      <c r="B5090" s="0" t="n">
        <f aca="false">LEN(A5090)</f>
        <v>6</v>
      </c>
      <c r="C5090" s="0" t="n">
        <v>6</v>
      </c>
      <c r="D5090" s="0" t="n">
        <v>2</v>
      </c>
      <c r="E5090" s="1" t="n">
        <f aca="false">B5090/D5090</f>
        <v>3</v>
      </c>
      <c r="F5090" s="2" t="n">
        <f aca="false">C5090/D5090</f>
        <v>3</v>
      </c>
    </row>
    <row r="5091" customFormat="false" ht="13.5" hidden="false" customHeight="false" outlineLevel="0" collapsed="false">
      <c r="A5091" s="0" t="s">
        <v>4971</v>
      </c>
      <c r="B5091" s="0" t="n">
        <f aca="false">LEN(A5091)</f>
        <v>4</v>
      </c>
      <c r="C5091" s="0" t="n">
        <f aca="false">LEN(A5091)</f>
        <v>4</v>
      </c>
      <c r="D5091" s="0" t="n">
        <v>2</v>
      </c>
      <c r="E5091" s="1" t="n">
        <f aca="false">B5091/D5091</f>
        <v>2</v>
      </c>
      <c r="F5091" s="2" t="n">
        <f aca="false">C5091/D5091</f>
        <v>2</v>
      </c>
    </row>
    <row r="5092" customFormat="false" ht="13.5" hidden="false" customHeight="false" outlineLevel="0" collapsed="false">
      <c r="A5092" s="0" t="s">
        <v>4972</v>
      </c>
      <c r="B5092" s="0" t="n">
        <f aca="false">LEN(A5092)</f>
        <v>6</v>
      </c>
      <c r="C5092" s="0" t="n">
        <v>6</v>
      </c>
      <c r="D5092" s="0" t="n">
        <v>2</v>
      </c>
      <c r="E5092" s="1" t="n">
        <f aca="false">B5092/D5092</f>
        <v>3</v>
      </c>
      <c r="F5092" s="2" t="n">
        <f aca="false">C5092/D5092</f>
        <v>3</v>
      </c>
    </row>
    <row r="5093" customFormat="false" ht="13.5" hidden="false" customHeight="false" outlineLevel="0" collapsed="false">
      <c r="A5093" s="0" t="s">
        <v>4973</v>
      </c>
      <c r="B5093" s="0" t="n">
        <f aca="false">LEN(A5093)</f>
        <v>4</v>
      </c>
      <c r="C5093" s="0" t="n">
        <f aca="false">LEN(A5093)</f>
        <v>4</v>
      </c>
      <c r="D5093" s="0" t="n">
        <v>2</v>
      </c>
      <c r="E5093" s="1" t="n">
        <f aca="false">B5093/D5093</f>
        <v>2</v>
      </c>
      <c r="F5093" s="2" t="n">
        <f aca="false">C5093/D5093</f>
        <v>2</v>
      </c>
    </row>
    <row r="5094" customFormat="false" ht="13.5" hidden="false" customHeight="false" outlineLevel="0" collapsed="false">
      <c r="A5094" s="0" t="s">
        <v>4974</v>
      </c>
      <c r="B5094" s="0" t="n">
        <f aca="false">LEN(A5094)</f>
        <v>6</v>
      </c>
      <c r="C5094" s="0" t="n">
        <v>6</v>
      </c>
      <c r="D5094" s="0" t="n">
        <v>2</v>
      </c>
      <c r="E5094" s="1" t="n">
        <f aca="false">B5094/D5094</f>
        <v>3</v>
      </c>
      <c r="F5094" s="2" t="n">
        <f aca="false">C5094/D5094</f>
        <v>3</v>
      </c>
    </row>
    <row r="5095" customFormat="false" ht="13.5" hidden="false" customHeight="false" outlineLevel="0" collapsed="false">
      <c r="A5095" s="0" t="s">
        <v>4975</v>
      </c>
      <c r="B5095" s="0" t="n">
        <f aca="false">LEN(A5095)</f>
        <v>6</v>
      </c>
      <c r="C5095" s="0" t="n">
        <v>6</v>
      </c>
      <c r="D5095" s="0" t="n">
        <v>2</v>
      </c>
      <c r="E5095" s="1" t="n">
        <f aca="false">B5095/D5095</f>
        <v>3</v>
      </c>
      <c r="F5095" s="2" t="n">
        <f aca="false">C5095/D5095</f>
        <v>3</v>
      </c>
    </row>
    <row r="5096" customFormat="false" ht="13.5" hidden="false" customHeight="false" outlineLevel="0" collapsed="false">
      <c r="A5096" s="0" t="s">
        <v>4976</v>
      </c>
      <c r="B5096" s="0" t="n">
        <f aca="false">LEN(A5096)</f>
        <v>5</v>
      </c>
      <c r="C5096" s="0" t="n">
        <v>5</v>
      </c>
      <c r="D5096" s="0" t="n">
        <v>2</v>
      </c>
      <c r="E5096" s="1" t="n">
        <f aca="false">B5096/D5096</f>
        <v>2.5</v>
      </c>
      <c r="F5096" s="2" t="n">
        <f aca="false">C5096/D5096</f>
        <v>2.5</v>
      </c>
    </row>
    <row r="5097" customFormat="false" ht="13.5" hidden="false" customHeight="false" outlineLevel="0" collapsed="false">
      <c r="A5097" s="0" t="s">
        <v>4977</v>
      </c>
      <c r="B5097" s="0" t="n">
        <f aca="false">LEN(A5097)</f>
        <v>8</v>
      </c>
      <c r="C5097" s="0" t="n">
        <v>8</v>
      </c>
      <c r="D5097" s="0" t="n">
        <v>2</v>
      </c>
      <c r="E5097" s="1" t="n">
        <f aca="false">B5097/D5097</f>
        <v>4</v>
      </c>
      <c r="F5097" s="2" t="n">
        <f aca="false">C5097/D5097</f>
        <v>4</v>
      </c>
    </row>
    <row r="5098" customFormat="false" ht="13.5" hidden="false" customHeight="false" outlineLevel="0" collapsed="false">
      <c r="A5098" s="0" t="s">
        <v>4978</v>
      </c>
      <c r="B5098" s="0" t="n">
        <f aca="false">LEN(A5098)</f>
        <v>5</v>
      </c>
      <c r="C5098" s="0" t="n">
        <v>5</v>
      </c>
      <c r="D5098" s="0" t="n">
        <v>2</v>
      </c>
      <c r="E5098" s="1" t="n">
        <f aca="false">B5098/D5098</f>
        <v>2.5</v>
      </c>
      <c r="F5098" s="2" t="n">
        <f aca="false">C5098/D5098</f>
        <v>2.5</v>
      </c>
    </row>
    <row r="5099" customFormat="false" ht="13.5" hidden="false" customHeight="false" outlineLevel="0" collapsed="false">
      <c r="A5099" s="0" t="s">
        <v>4979</v>
      </c>
      <c r="B5099" s="0" t="n">
        <f aca="false">LEN(A5099)</f>
        <v>8</v>
      </c>
      <c r="C5099" s="0" t="n">
        <v>8</v>
      </c>
      <c r="D5099" s="0" t="n">
        <v>2</v>
      </c>
      <c r="E5099" s="1" t="n">
        <f aca="false">B5099/D5099</f>
        <v>4</v>
      </c>
      <c r="F5099" s="2" t="n">
        <f aca="false">C5099/D5099</f>
        <v>4</v>
      </c>
    </row>
    <row r="5100" customFormat="false" ht="13.5" hidden="false" customHeight="false" outlineLevel="0" collapsed="false">
      <c r="A5100" s="0" t="s">
        <v>4980</v>
      </c>
      <c r="B5100" s="0" t="n">
        <f aca="false">LEN(A5100)</f>
        <v>10</v>
      </c>
      <c r="C5100" s="0" t="n">
        <v>10</v>
      </c>
      <c r="D5100" s="0" t="n">
        <v>2</v>
      </c>
      <c r="E5100" s="1" t="n">
        <f aca="false">B5100/D5100</f>
        <v>5</v>
      </c>
      <c r="F5100" s="2" t="n">
        <f aca="false">C5100/D5100</f>
        <v>5</v>
      </c>
    </row>
    <row r="5101" customFormat="false" ht="13.5" hidden="false" customHeight="false" outlineLevel="0" collapsed="false">
      <c r="A5101" s="0" t="s">
        <v>4981</v>
      </c>
      <c r="B5101" s="0" t="n">
        <f aca="false">LEN(A5101)</f>
        <v>7</v>
      </c>
      <c r="C5101" s="0" t="n">
        <v>7</v>
      </c>
      <c r="D5101" s="0" t="n">
        <v>2</v>
      </c>
      <c r="E5101" s="1" t="n">
        <f aca="false">B5101/D5101</f>
        <v>3.5</v>
      </c>
      <c r="F5101" s="2" t="n">
        <f aca="false">C5101/D5101</f>
        <v>3.5</v>
      </c>
    </row>
    <row r="5102" customFormat="false" ht="13.5" hidden="false" customHeight="false" outlineLevel="0" collapsed="false">
      <c r="A5102" s="0" t="s">
        <v>4982</v>
      </c>
      <c r="B5102" s="0" t="n">
        <f aca="false">LEN(A5102)</f>
        <v>5</v>
      </c>
      <c r="C5102" s="0" t="n">
        <v>5</v>
      </c>
      <c r="D5102" s="0" t="n">
        <v>2</v>
      </c>
      <c r="E5102" s="1" t="n">
        <f aca="false">B5102/D5102</f>
        <v>2.5</v>
      </c>
      <c r="F5102" s="2" t="n">
        <f aca="false">C5102/D5102</f>
        <v>2.5</v>
      </c>
    </row>
    <row r="5103" customFormat="false" ht="13.5" hidden="false" customHeight="false" outlineLevel="0" collapsed="false">
      <c r="A5103" s="0" t="s">
        <v>4983</v>
      </c>
      <c r="B5103" s="0" t="n">
        <f aca="false">LEN(A5103)</f>
        <v>8</v>
      </c>
      <c r="C5103" s="0" t="n">
        <f aca="false">LEN(A5103)</f>
        <v>8</v>
      </c>
      <c r="D5103" s="0" t="n">
        <v>2</v>
      </c>
      <c r="E5103" s="1" t="n">
        <f aca="false">B5103/D5103</f>
        <v>4</v>
      </c>
      <c r="F5103" s="2" t="n">
        <f aca="false">C5103/D5103</f>
        <v>4</v>
      </c>
    </row>
    <row r="5104" customFormat="false" ht="13.5" hidden="false" customHeight="false" outlineLevel="0" collapsed="false">
      <c r="A5104" s="0" t="s">
        <v>4984</v>
      </c>
      <c r="B5104" s="0" t="n">
        <f aca="false">LEN(A5104)</f>
        <v>9</v>
      </c>
      <c r="C5104" s="0" t="n">
        <v>9</v>
      </c>
      <c r="D5104" s="0" t="n">
        <v>2</v>
      </c>
      <c r="E5104" s="1" t="n">
        <f aca="false">B5104/D5104</f>
        <v>4.5</v>
      </c>
      <c r="F5104" s="2" t="n">
        <f aca="false">C5104/D5104</f>
        <v>4.5</v>
      </c>
    </row>
    <row r="5105" customFormat="false" ht="13.5" hidden="false" customHeight="false" outlineLevel="0" collapsed="false">
      <c r="A5105" s="0" t="s">
        <v>4985</v>
      </c>
      <c r="B5105" s="0" t="n">
        <f aca="false">LEN(A5105)</f>
        <v>6</v>
      </c>
      <c r="C5105" s="0" t="n">
        <f aca="false">LEN(A5105)</f>
        <v>6</v>
      </c>
      <c r="D5105" s="0" t="n">
        <v>2</v>
      </c>
      <c r="E5105" s="1" t="n">
        <f aca="false">B5105/D5105</f>
        <v>3</v>
      </c>
      <c r="F5105" s="2" t="n">
        <f aca="false">C5105/D5105</f>
        <v>3</v>
      </c>
    </row>
    <row r="5106" customFormat="false" ht="13.5" hidden="false" customHeight="false" outlineLevel="0" collapsed="false">
      <c r="A5106" s="0" t="s">
        <v>4986</v>
      </c>
      <c r="B5106" s="0" t="n">
        <f aca="false">LEN(A5106)</f>
        <v>6</v>
      </c>
      <c r="C5106" s="0" t="n">
        <f aca="false">LEN(A5106)</f>
        <v>6</v>
      </c>
      <c r="D5106" s="0" t="n">
        <v>2</v>
      </c>
      <c r="E5106" s="1" t="n">
        <f aca="false">B5106/D5106</f>
        <v>3</v>
      </c>
      <c r="F5106" s="2" t="n">
        <f aca="false">C5106/D5106</f>
        <v>3</v>
      </c>
    </row>
    <row r="5107" customFormat="false" ht="13.5" hidden="false" customHeight="false" outlineLevel="0" collapsed="false">
      <c r="A5107" s="0" t="s">
        <v>4986</v>
      </c>
      <c r="B5107" s="0" t="n">
        <f aca="false">LEN(A5107)</f>
        <v>6</v>
      </c>
      <c r="C5107" s="0" t="n">
        <v>6</v>
      </c>
      <c r="D5107" s="0" t="n">
        <v>2</v>
      </c>
      <c r="E5107" s="1" t="n">
        <f aca="false">B5107/D5107</f>
        <v>3</v>
      </c>
      <c r="F5107" s="2" t="n">
        <f aca="false">C5107/D5107</f>
        <v>3</v>
      </c>
    </row>
    <row r="5108" customFormat="false" ht="13.5" hidden="false" customHeight="false" outlineLevel="0" collapsed="false">
      <c r="A5108" s="0" t="s">
        <v>4987</v>
      </c>
      <c r="B5108" s="0" t="n">
        <f aca="false">LEN(A5108)</f>
        <v>10</v>
      </c>
      <c r="C5108" s="0" t="n">
        <v>10</v>
      </c>
      <c r="D5108" s="0" t="n">
        <v>2</v>
      </c>
      <c r="E5108" s="1" t="n">
        <f aca="false">B5108/D5108</f>
        <v>5</v>
      </c>
      <c r="F5108" s="2" t="n">
        <f aca="false">C5108/D5108</f>
        <v>5</v>
      </c>
    </row>
    <row r="5109" customFormat="false" ht="13.5" hidden="false" customHeight="false" outlineLevel="0" collapsed="false">
      <c r="A5109" s="0" t="s">
        <v>4988</v>
      </c>
      <c r="B5109" s="0" t="n">
        <f aca="false">LEN(A5109)</f>
        <v>6</v>
      </c>
      <c r="C5109" s="0" t="n">
        <v>6</v>
      </c>
      <c r="D5109" s="0" t="n">
        <v>2</v>
      </c>
      <c r="E5109" s="1" t="n">
        <f aca="false">B5109/D5109</f>
        <v>3</v>
      </c>
      <c r="F5109" s="2" t="n">
        <f aca="false">C5109/D5109</f>
        <v>3</v>
      </c>
    </row>
    <row r="5110" customFormat="false" ht="13.5" hidden="false" customHeight="false" outlineLevel="0" collapsed="false">
      <c r="A5110" s="0" t="s">
        <v>4989</v>
      </c>
      <c r="B5110" s="0" t="n">
        <f aca="false">LEN(A5110)</f>
        <v>6</v>
      </c>
      <c r="C5110" s="0" t="n">
        <f aca="false">LEN(A5110)</f>
        <v>6</v>
      </c>
      <c r="D5110" s="0" t="n">
        <v>2</v>
      </c>
      <c r="E5110" s="1" t="n">
        <f aca="false">B5110/D5110</f>
        <v>3</v>
      </c>
      <c r="F5110" s="2" t="n">
        <f aca="false">C5110/D5110</f>
        <v>3</v>
      </c>
    </row>
    <row r="5111" customFormat="false" ht="13.5" hidden="false" customHeight="false" outlineLevel="0" collapsed="false">
      <c r="A5111" s="0" t="s">
        <v>4989</v>
      </c>
      <c r="B5111" s="0" t="n">
        <f aca="false">LEN(A5111)</f>
        <v>6</v>
      </c>
      <c r="C5111" s="0" t="n">
        <v>6</v>
      </c>
      <c r="D5111" s="0" t="n">
        <v>2</v>
      </c>
      <c r="E5111" s="1" t="n">
        <f aca="false">B5111/D5111</f>
        <v>3</v>
      </c>
      <c r="F5111" s="2" t="n">
        <f aca="false">C5111/D5111</f>
        <v>3</v>
      </c>
    </row>
    <row r="5112" customFormat="false" ht="13.5" hidden="false" customHeight="false" outlineLevel="0" collapsed="false">
      <c r="A5112" s="0" t="s">
        <v>4990</v>
      </c>
      <c r="B5112" s="0" t="n">
        <f aca="false">LEN(A5112)</f>
        <v>6</v>
      </c>
      <c r="C5112" s="0" t="n">
        <f aca="false">LEN(A5112)</f>
        <v>6</v>
      </c>
      <c r="D5112" s="0" t="n">
        <v>2</v>
      </c>
      <c r="E5112" s="1" t="n">
        <f aca="false">B5112/D5112</f>
        <v>3</v>
      </c>
      <c r="F5112" s="2" t="n">
        <f aca="false">C5112/D5112</f>
        <v>3</v>
      </c>
    </row>
    <row r="5113" customFormat="false" ht="13.5" hidden="false" customHeight="false" outlineLevel="0" collapsed="false">
      <c r="A5113" s="0" t="s">
        <v>4991</v>
      </c>
      <c r="B5113" s="0" t="n">
        <f aca="false">LEN(A5113)</f>
        <v>5</v>
      </c>
      <c r="C5113" s="0" t="n">
        <f aca="false">LEN(A5113)</f>
        <v>5</v>
      </c>
      <c r="D5113" s="0" t="n">
        <v>2</v>
      </c>
      <c r="E5113" s="1" t="n">
        <f aca="false">B5113/D5113</f>
        <v>2.5</v>
      </c>
      <c r="F5113" s="2" t="n">
        <f aca="false">C5113/D5113</f>
        <v>2.5</v>
      </c>
    </row>
    <row r="5114" customFormat="false" ht="13.5" hidden="false" customHeight="false" outlineLevel="0" collapsed="false">
      <c r="A5114" s="0" t="s">
        <v>4992</v>
      </c>
      <c r="B5114" s="0" t="n">
        <f aca="false">LEN(A5114)</f>
        <v>8</v>
      </c>
      <c r="C5114" s="0" t="n">
        <f aca="false">LEN(A5114)</f>
        <v>8</v>
      </c>
      <c r="D5114" s="0" t="n">
        <v>2</v>
      </c>
      <c r="E5114" s="1" t="n">
        <f aca="false">B5114/D5114</f>
        <v>4</v>
      </c>
      <c r="F5114" s="2" t="n">
        <f aca="false">C5114/D5114</f>
        <v>4</v>
      </c>
    </row>
    <row r="5115" customFormat="false" ht="13.5" hidden="false" customHeight="false" outlineLevel="0" collapsed="false">
      <c r="A5115" s="0" t="s">
        <v>4993</v>
      </c>
      <c r="B5115" s="0" t="n">
        <f aca="false">LEN(A5115)</f>
        <v>9</v>
      </c>
      <c r="C5115" s="0" t="n">
        <v>9</v>
      </c>
      <c r="D5115" s="0" t="n">
        <v>2</v>
      </c>
      <c r="E5115" s="1" t="n">
        <f aca="false">B5115/D5115</f>
        <v>4.5</v>
      </c>
      <c r="F5115" s="2" t="n">
        <f aca="false">C5115/D5115</f>
        <v>4.5</v>
      </c>
    </row>
    <row r="5116" customFormat="false" ht="13.5" hidden="false" customHeight="false" outlineLevel="0" collapsed="false">
      <c r="A5116" s="0" t="s">
        <v>4994</v>
      </c>
      <c r="B5116" s="0" t="n">
        <f aca="false">LEN(A5116)</f>
        <v>8</v>
      </c>
      <c r="C5116" s="0" t="n">
        <f aca="false">LEN(A5116)</f>
        <v>8</v>
      </c>
      <c r="D5116" s="0" t="n">
        <v>2</v>
      </c>
      <c r="E5116" s="1" t="n">
        <f aca="false">B5116/D5116</f>
        <v>4</v>
      </c>
      <c r="F5116" s="2" t="n">
        <f aca="false">C5116/D5116</f>
        <v>4</v>
      </c>
    </row>
    <row r="5117" customFormat="false" ht="13.5" hidden="false" customHeight="false" outlineLevel="0" collapsed="false">
      <c r="A5117" s="0" t="s">
        <v>4995</v>
      </c>
      <c r="B5117" s="0" t="n">
        <f aca="false">LEN(A5117)</f>
        <v>6</v>
      </c>
      <c r="C5117" s="0" t="n">
        <f aca="false">LEN(A5117)</f>
        <v>6</v>
      </c>
      <c r="D5117" s="0" t="n">
        <v>2</v>
      </c>
      <c r="E5117" s="1" t="n">
        <f aca="false">B5117/D5117</f>
        <v>3</v>
      </c>
      <c r="F5117" s="2" t="n">
        <f aca="false">C5117/D5117</f>
        <v>3</v>
      </c>
    </row>
    <row r="5118" customFormat="false" ht="13.5" hidden="false" customHeight="false" outlineLevel="0" collapsed="false">
      <c r="A5118" s="0" t="s">
        <v>4996</v>
      </c>
      <c r="B5118" s="0" t="n">
        <f aca="false">LEN(A5118)</f>
        <v>8</v>
      </c>
      <c r="C5118" s="0" t="n">
        <v>8</v>
      </c>
      <c r="D5118" s="0" t="n">
        <v>2</v>
      </c>
      <c r="E5118" s="1" t="n">
        <f aca="false">B5118/D5118</f>
        <v>4</v>
      </c>
      <c r="F5118" s="2" t="n">
        <f aca="false">C5118/D5118</f>
        <v>4</v>
      </c>
    </row>
    <row r="5119" customFormat="false" ht="13.5" hidden="false" customHeight="false" outlineLevel="0" collapsed="false">
      <c r="A5119" s="0" t="s">
        <v>4997</v>
      </c>
      <c r="B5119" s="0" t="n">
        <f aca="false">LEN(A5119)</f>
        <v>7</v>
      </c>
      <c r="C5119" s="0" t="n">
        <v>8</v>
      </c>
      <c r="D5119" s="0" t="n">
        <v>2</v>
      </c>
      <c r="E5119" s="1" t="n">
        <f aca="false">B5119/D5119</f>
        <v>3.5</v>
      </c>
      <c r="F5119" s="2" t="n">
        <f aca="false">C5119/D5119</f>
        <v>4</v>
      </c>
    </row>
    <row r="5120" customFormat="false" ht="13.5" hidden="false" customHeight="false" outlineLevel="0" collapsed="false">
      <c r="A5120" s="0" t="s">
        <v>4998</v>
      </c>
      <c r="B5120" s="0" t="n">
        <f aca="false">LEN(A5120)</f>
        <v>6</v>
      </c>
      <c r="C5120" s="0" t="n">
        <f aca="false">LEN(A5120)</f>
        <v>6</v>
      </c>
      <c r="D5120" s="0" t="n">
        <v>2</v>
      </c>
      <c r="E5120" s="1" t="n">
        <f aca="false">B5120/D5120</f>
        <v>3</v>
      </c>
      <c r="F5120" s="2" t="n">
        <f aca="false">C5120/D5120</f>
        <v>3</v>
      </c>
    </row>
    <row r="5121" customFormat="false" ht="13.5" hidden="false" customHeight="false" outlineLevel="0" collapsed="false">
      <c r="A5121" s="0" t="s">
        <v>4999</v>
      </c>
      <c r="B5121" s="0" t="n">
        <f aca="false">LEN(A5121)</f>
        <v>6</v>
      </c>
      <c r="C5121" s="0" t="n">
        <f aca="false">LEN(A5121)</f>
        <v>6</v>
      </c>
      <c r="D5121" s="0" t="n">
        <v>2</v>
      </c>
      <c r="E5121" s="1" t="n">
        <f aca="false">B5121/D5121</f>
        <v>3</v>
      </c>
      <c r="F5121" s="2" t="n">
        <f aca="false">C5121/D5121</f>
        <v>3</v>
      </c>
    </row>
    <row r="5122" customFormat="false" ht="13.5" hidden="false" customHeight="false" outlineLevel="0" collapsed="false">
      <c r="A5122" s="0" t="s">
        <v>5000</v>
      </c>
      <c r="B5122" s="0" t="n">
        <f aca="false">LEN(A5122)</f>
        <v>6</v>
      </c>
      <c r="C5122" s="0" t="n">
        <f aca="false">LEN(A5122)</f>
        <v>6</v>
      </c>
      <c r="D5122" s="0" t="n">
        <v>2</v>
      </c>
      <c r="E5122" s="1" t="n">
        <f aca="false">B5122/D5122</f>
        <v>3</v>
      </c>
      <c r="F5122" s="2" t="n">
        <f aca="false">C5122/D5122</f>
        <v>3</v>
      </c>
    </row>
    <row r="5123" customFormat="false" ht="13.5" hidden="false" customHeight="false" outlineLevel="0" collapsed="false">
      <c r="A5123" s="0" t="s">
        <v>5001</v>
      </c>
      <c r="B5123" s="0" t="n">
        <f aca="false">LEN(A5123)</f>
        <v>11</v>
      </c>
      <c r="C5123" s="0" t="n">
        <f aca="false">LEN(A5123)</f>
        <v>11</v>
      </c>
      <c r="D5123" s="0" t="n">
        <v>2</v>
      </c>
      <c r="E5123" s="1" t="n">
        <f aca="false">B5123/D5123</f>
        <v>5.5</v>
      </c>
      <c r="F5123" s="2" t="n">
        <f aca="false">C5123/D5123</f>
        <v>5.5</v>
      </c>
    </row>
    <row r="5124" customFormat="false" ht="13.5" hidden="false" customHeight="false" outlineLevel="0" collapsed="false">
      <c r="A5124" s="0" t="s">
        <v>5002</v>
      </c>
      <c r="B5124" s="0" t="n">
        <f aca="false">LEN(A5124)</f>
        <v>6</v>
      </c>
      <c r="C5124" s="0" t="n">
        <v>7</v>
      </c>
      <c r="D5124" s="0" t="n">
        <v>2</v>
      </c>
      <c r="E5124" s="1" t="n">
        <f aca="false">B5124/D5124</f>
        <v>3</v>
      </c>
      <c r="F5124" s="2" t="n">
        <f aca="false">C5124/D5124</f>
        <v>3.5</v>
      </c>
    </row>
    <row r="5125" customFormat="false" ht="13.5" hidden="false" customHeight="false" outlineLevel="0" collapsed="false">
      <c r="A5125" s="0" t="s">
        <v>5003</v>
      </c>
      <c r="B5125" s="0" t="n">
        <f aca="false">LEN(A5125)</f>
        <v>7</v>
      </c>
      <c r="C5125" s="0" t="n">
        <v>8</v>
      </c>
      <c r="D5125" s="0" t="n">
        <v>2</v>
      </c>
      <c r="E5125" s="1" t="n">
        <f aca="false">B5125/D5125</f>
        <v>3.5</v>
      </c>
      <c r="F5125" s="2" t="n">
        <f aca="false">C5125/D5125</f>
        <v>4</v>
      </c>
    </row>
    <row r="5126" customFormat="false" ht="13.5" hidden="false" customHeight="false" outlineLevel="0" collapsed="false">
      <c r="A5126" s="0" t="s">
        <v>5004</v>
      </c>
      <c r="B5126" s="0" t="n">
        <f aca="false">LEN(A5126)</f>
        <v>7</v>
      </c>
      <c r="C5126" s="0" t="n">
        <v>8</v>
      </c>
      <c r="D5126" s="0" t="n">
        <v>2</v>
      </c>
      <c r="E5126" s="1" t="n">
        <f aca="false">B5126/D5126</f>
        <v>3.5</v>
      </c>
      <c r="F5126" s="2" t="n">
        <f aca="false">C5126/D5126</f>
        <v>4</v>
      </c>
    </row>
    <row r="5127" customFormat="false" ht="13.5" hidden="false" customHeight="false" outlineLevel="0" collapsed="false">
      <c r="A5127" s="0" t="s">
        <v>5005</v>
      </c>
      <c r="B5127" s="0" t="n">
        <f aca="false">LEN(A5127)</f>
        <v>7</v>
      </c>
      <c r="C5127" s="0" t="n">
        <v>8</v>
      </c>
      <c r="D5127" s="0" t="n">
        <v>2</v>
      </c>
      <c r="E5127" s="1" t="n">
        <f aca="false">B5127/D5127</f>
        <v>3.5</v>
      </c>
      <c r="F5127" s="2" t="n">
        <f aca="false">C5127/D5127</f>
        <v>4</v>
      </c>
    </row>
    <row r="5128" customFormat="false" ht="13.5" hidden="false" customHeight="false" outlineLevel="0" collapsed="false">
      <c r="A5128" s="0" t="s">
        <v>5006</v>
      </c>
      <c r="B5128" s="0" t="n">
        <f aca="false">LEN(A5128)</f>
        <v>7</v>
      </c>
      <c r="C5128" s="0" t="n">
        <v>7</v>
      </c>
      <c r="D5128" s="0" t="n">
        <v>2</v>
      </c>
      <c r="E5128" s="1" t="n">
        <f aca="false">B5128/D5128</f>
        <v>3.5</v>
      </c>
      <c r="F5128" s="2" t="n">
        <f aca="false">C5128/D5128</f>
        <v>3.5</v>
      </c>
    </row>
    <row r="5129" customFormat="false" ht="13.5" hidden="false" customHeight="false" outlineLevel="0" collapsed="false">
      <c r="A5129" s="0" t="s">
        <v>5007</v>
      </c>
      <c r="B5129" s="0" t="n">
        <f aca="false">LEN(A5129)</f>
        <v>9</v>
      </c>
      <c r="C5129" s="0" t="n">
        <v>9</v>
      </c>
      <c r="D5129" s="0" t="n">
        <v>2</v>
      </c>
      <c r="E5129" s="1" t="n">
        <f aca="false">B5129/D5129</f>
        <v>4.5</v>
      </c>
      <c r="F5129" s="2" t="n">
        <f aca="false">C5129/D5129</f>
        <v>4.5</v>
      </c>
    </row>
    <row r="5130" customFormat="false" ht="13.5" hidden="false" customHeight="false" outlineLevel="0" collapsed="false">
      <c r="A5130" s="0" t="s">
        <v>5008</v>
      </c>
      <c r="B5130" s="0" t="n">
        <f aca="false">LEN(A5130)</f>
        <v>5</v>
      </c>
      <c r="C5130" s="0" t="n">
        <v>5</v>
      </c>
      <c r="D5130" s="0" t="n">
        <v>2</v>
      </c>
      <c r="E5130" s="1" t="n">
        <f aca="false">B5130/D5130</f>
        <v>2.5</v>
      </c>
      <c r="F5130" s="2" t="n">
        <f aca="false">C5130/D5130</f>
        <v>2.5</v>
      </c>
    </row>
    <row r="5131" customFormat="false" ht="13.5" hidden="false" customHeight="false" outlineLevel="0" collapsed="false">
      <c r="A5131" s="0" t="s">
        <v>5009</v>
      </c>
      <c r="B5131" s="0" t="n">
        <f aca="false">LEN(A5131)</f>
        <v>8</v>
      </c>
      <c r="C5131" s="0" t="n">
        <v>8</v>
      </c>
      <c r="D5131" s="0" t="n">
        <v>2</v>
      </c>
      <c r="E5131" s="1" t="n">
        <f aca="false">B5131/D5131</f>
        <v>4</v>
      </c>
      <c r="F5131" s="2" t="n">
        <f aca="false">C5131/D5131</f>
        <v>4</v>
      </c>
    </row>
    <row r="5132" customFormat="false" ht="13.5" hidden="false" customHeight="false" outlineLevel="0" collapsed="false">
      <c r="A5132" s="0" t="s">
        <v>5010</v>
      </c>
      <c r="B5132" s="0" t="n">
        <f aca="false">LEN(A5132)</f>
        <v>7</v>
      </c>
      <c r="C5132" s="0" t="n">
        <f aca="false">LEN(A5132)</f>
        <v>7</v>
      </c>
      <c r="D5132" s="0" t="n">
        <v>2</v>
      </c>
      <c r="E5132" s="1" t="n">
        <f aca="false">B5132/D5132</f>
        <v>3.5</v>
      </c>
      <c r="F5132" s="2" t="n">
        <f aca="false">C5132/D5132</f>
        <v>3.5</v>
      </c>
    </row>
    <row r="5133" customFormat="false" ht="13.5" hidden="false" customHeight="false" outlineLevel="0" collapsed="false">
      <c r="A5133" s="0" t="s">
        <v>5011</v>
      </c>
      <c r="B5133" s="0" t="n">
        <f aca="false">LEN(A5133)</f>
        <v>8</v>
      </c>
      <c r="C5133" s="0" t="n">
        <f aca="false">LEN(A5133)</f>
        <v>8</v>
      </c>
      <c r="D5133" s="0" t="n">
        <v>2</v>
      </c>
      <c r="E5133" s="1" t="n">
        <f aca="false">B5133/D5133</f>
        <v>4</v>
      </c>
      <c r="F5133" s="2" t="n">
        <f aca="false">C5133/D5133</f>
        <v>4</v>
      </c>
    </row>
    <row r="5134" customFormat="false" ht="13.5" hidden="false" customHeight="false" outlineLevel="0" collapsed="false">
      <c r="A5134" s="0" t="s">
        <v>5012</v>
      </c>
      <c r="B5134" s="0" t="n">
        <f aca="false">LEN(A5134)</f>
        <v>10</v>
      </c>
      <c r="C5134" s="0" t="n">
        <f aca="false">LEN(A5134)</f>
        <v>10</v>
      </c>
      <c r="D5134" s="0" t="n">
        <v>2</v>
      </c>
      <c r="E5134" s="1" t="n">
        <f aca="false">B5134/D5134</f>
        <v>5</v>
      </c>
      <c r="F5134" s="2" t="n">
        <f aca="false">C5134/D5134</f>
        <v>5</v>
      </c>
    </row>
    <row r="5135" customFormat="false" ht="13.5" hidden="false" customHeight="false" outlineLevel="0" collapsed="false">
      <c r="A5135" s="0" t="s">
        <v>5012</v>
      </c>
      <c r="B5135" s="0" t="n">
        <f aca="false">LEN(A5135)</f>
        <v>10</v>
      </c>
      <c r="C5135" s="0" t="n">
        <v>10</v>
      </c>
      <c r="D5135" s="0" t="n">
        <v>2</v>
      </c>
      <c r="E5135" s="1" t="n">
        <f aca="false">B5135/D5135</f>
        <v>5</v>
      </c>
      <c r="F5135" s="2" t="n">
        <f aca="false">C5135/D5135</f>
        <v>5</v>
      </c>
    </row>
    <row r="5136" customFormat="false" ht="13.5" hidden="false" customHeight="false" outlineLevel="0" collapsed="false">
      <c r="A5136" s="0" t="s">
        <v>5013</v>
      </c>
      <c r="B5136" s="0" t="n">
        <f aca="false">LEN(A5136)</f>
        <v>9</v>
      </c>
      <c r="C5136" s="0" t="n">
        <v>9</v>
      </c>
      <c r="D5136" s="0" t="n">
        <v>2</v>
      </c>
      <c r="E5136" s="1" t="n">
        <f aca="false">B5136/D5136</f>
        <v>4.5</v>
      </c>
      <c r="F5136" s="2" t="n">
        <f aca="false">C5136/D5136</f>
        <v>4.5</v>
      </c>
    </row>
    <row r="5137" customFormat="false" ht="13.5" hidden="false" customHeight="false" outlineLevel="0" collapsed="false">
      <c r="A5137" s="0" t="s">
        <v>5014</v>
      </c>
      <c r="B5137" s="0" t="n">
        <f aca="false">LEN(A5137)</f>
        <v>5</v>
      </c>
      <c r="C5137" s="0" t="n">
        <v>5</v>
      </c>
      <c r="D5137" s="0" t="n">
        <v>2</v>
      </c>
      <c r="E5137" s="1" t="n">
        <f aca="false">B5137/D5137</f>
        <v>2.5</v>
      </c>
      <c r="F5137" s="2" t="n">
        <f aca="false">C5137/D5137</f>
        <v>2.5</v>
      </c>
    </row>
    <row r="5138" customFormat="false" ht="13.5" hidden="false" customHeight="false" outlineLevel="0" collapsed="false">
      <c r="A5138" s="0" t="s">
        <v>5015</v>
      </c>
      <c r="B5138" s="0" t="n">
        <f aca="false">LEN(A5138)</f>
        <v>8</v>
      </c>
      <c r="C5138" s="0" t="n">
        <f aca="false">LEN(A5138)</f>
        <v>8</v>
      </c>
      <c r="D5138" s="0" t="n">
        <v>2</v>
      </c>
      <c r="E5138" s="1" t="n">
        <f aca="false">B5138/D5138</f>
        <v>4</v>
      </c>
      <c r="F5138" s="2" t="n">
        <f aca="false">C5138/D5138</f>
        <v>4</v>
      </c>
    </row>
    <row r="5139" customFormat="false" ht="13.5" hidden="false" customHeight="false" outlineLevel="0" collapsed="false">
      <c r="A5139" s="0" t="s">
        <v>5016</v>
      </c>
      <c r="B5139" s="0" t="n">
        <f aca="false">LEN(A5139)</f>
        <v>10</v>
      </c>
      <c r="C5139" s="0" t="n">
        <f aca="false">LEN(A5139)</f>
        <v>10</v>
      </c>
      <c r="D5139" s="0" t="n">
        <v>2</v>
      </c>
      <c r="E5139" s="1" t="n">
        <f aca="false">B5139/D5139</f>
        <v>5</v>
      </c>
      <c r="F5139" s="2" t="n">
        <f aca="false">C5139/D5139</f>
        <v>5</v>
      </c>
    </row>
    <row r="5140" customFormat="false" ht="13.5" hidden="false" customHeight="false" outlineLevel="0" collapsed="false">
      <c r="A5140" s="0" t="s">
        <v>5017</v>
      </c>
      <c r="B5140" s="0" t="n">
        <f aca="false">LEN(A5140)</f>
        <v>10</v>
      </c>
      <c r="C5140" s="0" t="n">
        <v>10</v>
      </c>
      <c r="D5140" s="0" t="n">
        <v>2</v>
      </c>
      <c r="E5140" s="1" t="n">
        <f aca="false">B5140/D5140</f>
        <v>5</v>
      </c>
      <c r="F5140" s="2" t="n">
        <f aca="false">C5140/D5140</f>
        <v>5</v>
      </c>
    </row>
    <row r="5141" customFormat="false" ht="13.5" hidden="false" customHeight="false" outlineLevel="0" collapsed="false">
      <c r="A5141" s="0" t="s">
        <v>5018</v>
      </c>
      <c r="B5141" s="0" t="n">
        <f aca="false">LEN(A5141)</f>
        <v>8</v>
      </c>
      <c r="C5141" s="0" t="n">
        <f aca="false">LEN(A5141)</f>
        <v>8</v>
      </c>
      <c r="D5141" s="0" t="n">
        <v>2</v>
      </c>
      <c r="E5141" s="1" t="n">
        <f aca="false">B5141/D5141</f>
        <v>4</v>
      </c>
      <c r="F5141" s="2" t="n">
        <f aca="false">C5141/D5141</f>
        <v>4</v>
      </c>
    </row>
    <row r="5142" customFormat="false" ht="13.5" hidden="false" customHeight="false" outlineLevel="0" collapsed="false">
      <c r="A5142" s="0" t="s">
        <v>5019</v>
      </c>
      <c r="B5142" s="0" t="n">
        <f aca="false">LEN(A5142)</f>
        <v>9</v>
      </c>
      <c r="C5142" s="0" t="n">
        <v>9</v>
      </c>
      <c r="D5142" s="0" t="n">
        <v>2</v>
      </c>
      <c r="E5142" s="1" t="n">
        <f aca="false">B5142/D5142</f>
        <v>4.5</v>
      </c>
      <c r="F5142" s="2" t="n">
        <f aca="false">C5142/D5142</f>
        <v>4.5</v>
      </c>
    </row>
    <row r="5143" customFormat="false" ht="13.5" hidden="false" customHeight="false" outlineLevel="0" collapsed="false">
      <c r="A5143" s="0" t="s">
        <v>5020</v>
      </c>
      <c r="B5143" s="0" t="n">
        <f aca="false">LEN(A5143)</f>
        <v>5</v>
      </c>
      <c r="C5143" s="0" t="n">
        <v>5</v>
      </c>
      <c r="D5143" s="0" t="n">
        <v>2</v>
      </c>
      <c r="E5143" s="1" t="n">
        <f aca="false">B5143/D5143</f>
        <v>2.5</v>
      </c>
      <c r="F5143" s="2" t="n">
        <f aca="false">C5143/D5143</f>
        <v>2.5</v>
      </c>
    </row>
    <row r="5144" customFormat="false" ht="13.5" hidden="false" customHeight="false" outlineLevel="0" collapsed="false">
      <c r="A5144" s="0" t="s">
        <v>5021</v>
      </c>
      <c r="B5144" s="0" t="n">
        <f aca="false">LEN(A5144)</f>
        <v>10</v>
      </c>
      <c r="C5144" s="0" t="n">
        <f aca="false">LEN(A5144)</f>
        <v>10</v>
      </c>
      <c r="D5144" s="0" t="n">
        <v>2</v>
      </c>
      <c r="E5144" s="1" t="n">
        <f aca="false">B5144/D5144</f>
        <v>5</v>
      </c>
      <c r="F5144" s="2" t="n">
        <f aca="false">C5144/D5144</f>
        <v>5</v>
      </c>
    </row>
    <row r="5145" customFormat="false" ht="13.5" hidden="false" customHeight="false" outlineLevel="0" collapsed="false">
      <c r="A5145" s="0" t="s">
        <v>5022</v>
      </c>
      <c r="B5145" s="0" t="n">
        <f aca="false">LEN(A5145)</f>
        <v>5</v>
      </c>
      <c r="C5145" s="0" t="n">
        <v>5</v>
      </c>
      <c r="D5145" s="0" t="n">
        <v>2</v>
      </c>
      <c r="E5145" s="1" t="n">
        <f aca="false">B5145/D5145</f>
        <v>2.5</v>
      </c>
      <c r="F5145" s="2" t="n">
        <f aca="false">C5145/D5145</f>
        <v>2.5</v>
      </c>
    </row>
    <row r="5146" customFormat="false" ht="13.5" hidden="false" customHeight="false" outlineLevel="0" collapsed="false">
      <c r="A5146" s="0" t="s">
        <v>5023</v>
      </c>
      <c r="B5146" s="0" t="n">
        <f aca="false">LEN(A5146)</f>
        <v>7</v>
      </c>
      <c r="C5146" s="0" t="n">
        <f aca="false">LEN(A5146)</f>
        <v>7</v>
      </c>
      <c r="D5146" s="0" t="n">
        <v>2</v>
      </c>
      <c r="E5146" s="1" t="n">
        <f aca="false">B5146/D5146</f>
        <v>3.5</v>
      </c>
      <c r="F5146" s="2" t="n">
        <f aca="false">C5146/D5146</f>
        <v>3.5</v>
      </c>
    </row>
    <row r="5147" customFormat="false" ht="13.5" hidden="false" customHeight="false" outlineLevel="0" collapsed="false">
      <c r="A5147" s="0" t="s">
        <v>5024</v>
      </c>
      <c r="B5147" s="0" t="n">
        <f aca="false">LEN(A5147)</f>
        <v>4</v>
      </c>
      <c r="C5147" s="0" t="n">
        <v>4</v>
      </c>
      <c r="D5147" s="0" t="n">
        <v>2</v>
      </c>
      <c r="E5147" s="1" t="n">
        <f aca="false">B5147/D5147</f>
        <v>2</v>
      </c>
      <c r="F5147" s="2" t="n">
        <f aca="false">C5147/D5147</f>
        <v>2</v>
      </c>
    </row>
    <row r="5148" customFormat="false" ht="13.5" hidden="false" customHeight="false" outlineLevel="0" collapsed="false">
      <c r="A5148" s="0" t="s">
        <v>5025</v>
      </c>
      <c r="B5148" s="0" t="n">
        <f aca="false">LEN(A5148)</f>
        <v>6</v>
      </c>
      <c r="C5148" s="0" t="n">
        <v>6</v>
      </c>
      <c r="D5148" s="0" t="n">
        <v>2</v>
      </c>
      <c r="E5148" s="1" t="n">
        <f aca="false">B5148/D5148</f>
        <v>3</v>
      </c>
      <c r="F5148" s="2" t="n">
        <f aca="false">C5148/D5148</f>
        <v>3</v>
      </c>
    </row>
    <row r="5149" customFormat="false" ht="13.5" hidden="false" customHeight="false" outlineLevel="0" collapsed="false">
      <c r="A5149" s="0" t="s">
        <v>5026</v>
      </c>
      <c r="B5149" s="0" t="n">
        <f aca="false">LEN(A5149)</f>
        <v>4</v>
      </c>
      <c r="C5149" s="0" t="n">
        <f aca="false">LEN(A5149)</f>
        <v>4</v>
      </c>
      <c r="D5149" s="0" t="n">
        <v>2</v>
      </c>
      <c r="E5149" s="1" t="n">
        <f aca="false">B5149/D5149</f>
        <v>2</v>
      </c>
      <c r="F5149" s="2" t="n">
        <f aca="false">C5149/D5149</f>
        <v>2</v>
      </c>
    </row>
    <row r="5150" customFormat="false" ht="13.5" hidden="false" customHeight="false" outlineLevel="0" collapsed="false">
      <c r="A5150" s="0" t="s">
        <v>5027</v>
      </c>
      <c r="B5150" s="0" t="n">
        <f aca="false">LEN(A5150)</f>
        <v>5</v>
      </c>
      <c r="C5150" s="0" t="n">
        <f aca="false">LEN(A5150)</f>
        <v>5</v>
      </c>
      <c r="D5150" s="0" t="n">
        <v>2</v>
      </c>
      <c r="E5150" s="1" t="n">
        <f aca="false">B5150/D5150</f>
        <v>2.5</v>
      </c>
      <c r="F5150" s="2" t="n">
        <f aca="false">C5150/D5150</f>
        <v>2.5</v>
      </c>
    </row>
    <row r="5151" customFormat="false" ht="13.5" hidden="false" customHeight="false" outlineLevel="0" collapsed="false">
      <c r="A5151" s="0" t="s">
        <v>5028</v>
      </c>
      <c r="B5151" s="0" t="n">
        <f aca="false">LEN(A5151)</f>
        <v>7</v>
      </c>
      <c r="C5151" s="0" t="n">
        <v>7</v>
      </c>
      <c r="D5151" s="0" t="n">
        <v>2</v>
      </c>
      <c r="E5151" s="1" t="n">
        <f aca="false">B5151/D5151</f>
        <v>3.5</v>
      </c>
      <c r="F5151" s="2" t="n">
        <f aca="false">C5151/D5151</f>
        <v>3.5</v>
      </c>
    </row>
    <row r="5152" customFormat="false" ht="13.5" hidden="false" customHeight="false" outlineLevel="0" collapsed="false">
      <c r="A5152" s="0" t="s">
        <v>5029</v>
      </c>
      <c r="B5152" s="0" t="n">
        <f aca="false">LEN(A5152)</f>
        <v>6</v>
      </c>
      <c r="C5152" s="0" t="n">
        <v>6</v>
      </c>
      <c r="D5152" s="0" t="n">
        <v>2</v>
      </c>
      <c r="E5152" s="1" t="n">
        <f aca="false">B5152/D5152</f>
        <v>3</v>
      </c>
      <c r="F5152" s="2" t="n">
        <f aca="false">C5152/D5152</f>
        <v>3</v>
      </c>
    </row>
    <row r="5153" customFormat="false" ht="13.5" hidden="false" customHeight="false" outlineLevel="0" collapsed="false">
      <c r="A5153" s="0" t="s">
        <v>5030</v>
      </c>
      <c r="B5153" s="0" t="n">
        <f aca="false">LEN(A5153)</f>
        <v>6</v>
      </c>
      <c r="C5153" s="0" t="n">
        <v>6</v>
      </c>
      <c r="D5153" s="0" t="n">
        <v>2</v>
      </c>
      <c r="E5153" s="1" t="n">
        <f aca="false">B5153/D5153</f>
        <v>3</v>
      </c>
      <c r="F5153" s="2" t="n">
        <f aca="false">C5153/D5153</f>
        <v>3</v>
      </c>
    </row>
    <row r="5154" customFormat="false" ht="13.5" hidden="false" customHeight="false" outlineLevel="0" collapsed="false">
      <c r="A5154" s="0" t="s">
        <v>5031</v>
      </c>
      <c r="B5154" s="0" t="n">
        <f aca="false">LEN(A5154)</f>
        <v>6</v>
      </c>
      <c r="C5154" s="0" t="n">
        <v>6</v>
      </c>
      <c r="D5154" s="0" t="n">
        <v>2</v>
      </c>
      <c r="E5154" s="1" t="n">
        <f aca="false">B5154/D5154</f>
        <v>3</v>
      </c>
      <c r="F5154" s="2" t="n">
        <f aca="false">C5154/D5154</f>
        <v>3</v>
      </c>
    </row>
    <row r="5155" customFormat="false" ht="13.5" hidden="false" customHeight="false" outlineLevel="0" collapsed="false">
      <c r="A5155" s="0" t="s">
        <v>5032</v>
      </c>
      <c r="B5155" s="0" t="n">
        <f aca="false">LEN(A5155)</f>
        <v>5</v>
      </c>
      <c r="C5155" s="0" t="n">
        <v>5</v>
      </c>
      <c r="D5155" s="0" t="n">
        <v>2</v>
      </c>
      <c r="E5155" s="1" t="n">
        <f aca="false">B5155/D5155</f>
        <v>2.5</v>
      </c>
      <c r="F5155" s="2" t="n">
        <f aca="false">C5155/D5155</f>
        <v>2.5</v>
      </c>
    </row>
    <row r="5156" customFormat="false" ht="13.5" hidden="false" customHeight="false" outlineLevel="0" collapsed="false">
      <c r="A5156" s="0" t="s">
        <v>5033</v>
      </c>
      <c r="B5156" s="0" t="n">
        <f aca="false">LEN(A5156)</f>
        <v>5</v>
      </c>
      <c r="C5156" s="0" t="n">
        <v>5</v>
      </c>
      <c r="D5156" s="0" t="n">
        <v>2</v>
      </c>
      <c r="E5156" s="1" t="n">
        <f aca="false">B5156/D5156</f>
        <v>2.5</v>
      </c>
      <c r="F5156" s="2" t="n">
        <f aca="false">C5156/D5156</f>
        <v>2.5</v>
      </c>
    </row>
    <row r="5157" customFormat="false" ht="13.5" hidden="false" customHeight="false" outlineLevel="0" collapsed="false">
      <c r="A5157" s="0" t="s">
        <v>5034</v>
      </c>
      <c r="B5157" s="0" t="n">
        <f aca="false">LEN(A5157)</f>
        <v>4</v>
      </c>
      <c r="C5157" s="0" t="n">
        <f aca="false">LEN(A5157)</f>
        <v>4</v>
      </c>
      <c r="D5157" s="0" t="n">
        <v>2</v>
      </c>
      <c r="E5157" s="1" t="n">
        <f aca="false">B5157/D5157</f>
        <v>2</v>
      </c>
      <c r="F5157" s="2" t="n">
        <f aca="false">C5157/D5157</f>
        <v>2</v>
      </c>
    </row>
    <row r="5158" customFormat="false" ht="13.5" hidden="false" customHeight="false" outlineLevel="0" collapsed="false">
      <c r="A5158" s="0" t="s">
        <v>5035</v>
      </c>
      <c r="B5158" s="0" t="n">
        <f aca="false">LEN(A5158)</f>
        <v>5</v>
      </c>
      <c r="C5158" s="0" t="n">
        <f aca="false">LEN(A5158)</f>
        <v>5</v>
      </c>
      <c r="D5158" s="0" t="n">
        <v>2</v>
      </c>
      <c r="E5158" s="1" t="n">
        <f aca="false">B5158/D5158</f>
        <v>2.5</v>
      </c>
      <c r="F5158" s="2" t="n">
        <f aca="false">C5158/D5158</f>
        <v>2.5</v>
      </c>
    </row>
    <row r="5159" customFormat="false" ht="13.5" hidden="false" customHeight="false" outlineLevel="0" collapsed="false">
      <c r="A5159" s="0" t="s">
        <v>5036</v>
      </c>
      <c r="B5159" s="0" t="n">
        <f aca="false">LEN(A5159)</f>
        <v>8</v>
      </c>
      <c r="C5159" s="0" t="n">
        <v>8</v>
      </c>
      <c r="D5159" s="0" t="n">
        <v>2</v>
      </c>
      <c r="E5159" s="1" t="n">
        <f aca="false">B5159/D5159</f>
        <v>4</v>
      </c>
      <c r="F5159" s="2" t="n">
        <f aca="false">C5159/D5159</f>
        <v>4</v>
      </c>
    </row>
    <row r="5160" customFormat="false" ht="13.5" hidden="false" customHeight="false" outlineLevel="0" collapsed="false">
      <c r="A5160" s="0" t="s">
        <v>5037</v>
      </c>
      <c r="B5160" s="0" t="n">
        <f aca="false">LEN(A5160)</f>
        <v>3</v>
      </c>
      <c r="C5160" s="0" t="n">
        <f aca="false">LEN(A5160)</f>
        <v>3</v>
      </c>
      <c r="D5160" s="0" t="n">
        <v>2</v>
      </c>
      <c r="E5160" s="1" t="n">
        <f aca="false">B5160/D5160</f>
        <v>1.5</v>
      </c>
      <c r="F5160" s="2" t="n">
        <f aca="false">C5160/D5160</f>
        <v>1.5</v>
      </c>
    </row>
    <row r="5161" customFormat="false" ht="13.5" hidden="false" customHeight="false" outlineLevel="0" collapsed="false">
      <c r="A5161" s="0" t="s">
        <v>5038</v>
      </c>
      <c r="B5161" s="0" t="n">
        <f aca="false">LEN(A5161)</f>
        <v>4</v>
      </c>
      <c r="C5161" s="0" t="n">
        <v>4</v>
      </c>
      <c r="D5161" s="0" t="n">
        <v>2</v>
      </c>
      <c r="E5161" s="1" t="n">
        <f aca="false">B5161/D5161</f>
        <v>2</v>
      </c>
      <c r="F5161" s="2" t="n">
        <f aca="false">C5161/D5161</f>
        <v>2</v>
      </c>
    </row>
    <row r="5162" customFormat="false" ht="13.5" hidden="false" customHeight="false" outlineLevel="0" collapsed="false">
      <c r="A5162" s="0" t="s">
        <v>5039</v>
      </c>
      <c r="B5162" s="0" t="n">
        <f aca="false">LEN(A5162)</f>
        <v>5</v>
      </c>
      <c r="C5162" s="0" t="n">
        <v>5</v>
      </c>
      <c r="D5162" s="0" t="n">
        <v>2</v>
      </c>
      <c r="E5162" s="1" t="n">
        <f aca="false">B5162/D5162</f>
        <v>2.5</v>
      </c>
      <c r="F5162" s="2" t="n">
        <f aca="false">C5162/D5162</f>
        <v>2.5</v>
      </c>
    </row>
    <row r="5163" customFormat="false" ht="13.5" hidden="false" customHeight="false" outlineLevel="0" collapsed="false">
      <c r="A5163" s="0" t="s">
        <v>5040</v>
      </c>
      <c r="B5163" s="0" t="n">
        <f aca="false">LEN(A5163)</f>
        <v>4</v>
      </c>
      <c r="C5163" s="0" t="n">
        <v>4</v>
      </c>
      <c r="D5163" s="0" t="n">
        <v>2</v>
      </c>
      <c r="E5163" s="1" t="n">
        <f aca="false">B5163/D5163</f>
        <v>2</v>
      </c>
      <c r="F5163" s="2" t="n">
        <f aca="false">C5163/D5163</f>
        <v>2</v>
      </c>
    </row>
    <row r="5164" customFormat="false" ht="13.5" hidden="false" customHeight="false" outlineLevel="0" collapsed="false">
      <c r="A5164" s="0" t="s">
        <v>5041</v>
      </c>
      <c r="B5164" s="0" t="n">
        <f aca="false">LEN(A5164)</f>
        <v>6</v>
      </c>
      <c r="C5164" s="0" t="n">
        <f aca="false">LEN(A5164)</f>
        <v>6</v>
      </c>
      <c r="D5164" s="0" t="n">
        <v>2</v>
      </c>
      <c r="E5164" s="1" t="n">
        <f aca="false">B5164/D5164</f>
        <v>3</v>
      </c>
      <c r="F5164" s="2" t="n">
        <f aca="false">C5164/D5164</f>
        <v>3</v>
      </c>
    </row>
    <row r="5165" customFormat="false" ht="13.5" hidden="false" customHeight="false" outlineLevel="0" collapsed="false">
      <c r="A5165" s="0" t="s">
        <v>5042</v>
      </c>
      <c r="B5165" s="0" t="n">
        <f aca="false">LEN(A5165)</f>
        <v>9</v>
      </c>
      <c r="C5165" s="0" t="n">
        <v>9</v>
      </c>
      <c r="D5165" s="0" t="n">
        <v>2</v>
      </c>
      <c r="E5165" s="1" t="n">
        <f aca="false">B5165/D5165</f>
        <v>4.5</v>
      </c>
      <c r="F5165" s="2" t="n">
        <f aca="false">C5165/D5165</f>
        <v>4.5</v>
      </c>
    </row>
    <row r="5166" customFormat="false" ht="13.5" hidden="false" customHeight="false" outlineLevel="0" collapsed="false">
      <c r="A5166" s="0" t="s">
        <v>5043</v>
      </c>
      <c r="B5166" s="0" t="n">
        <f aca="false">LEN(A5166)</f>
        <v>5</v>
      </c>
      <c r="C5166" s="0" t="n">
        <f aca="false">LEN(A5166)</f>
        <v>5</v>
      </c>
      <c r="D5166" s="0" t="n">
        <v>2</v>
      </c>
      <c r="E5166" s="1" t="n">
        <f aca="false">B5166/D5166</f>
        <v>2.5</v>
      </c>
      <c r="F5166" s="2" t="n">
        <f aca="false">C5166/D5166</f>
        <v>2.5</v>
      </c>
    </row>
    <row r="5167" customFormat="false" ht="13.5" hidden="false" customHeight="false" outlineLevel="0" collapsed="false">
      <c r="A5167" s="0" t="s">
        <v>5044</v>
      </c>
      <c r="B5167" s="0" t="n">
        <f aca="false">LEN(A5167)</f>
        <v>7</v>
      </c>
      <c r="C5167" s="0" t="n">
        <v>7</v>
      </c>
      <c r="D5167" s="0" t="n">
        <v>2</v>
      </c>
      <c r="E5167" s="1" t="n">
        <f aca="false">B5167/D5167</f>
        <v>3.5</v>
      </c>
      <c r="F5167" s="2" t="n">
        <f aca="false">C5167/D5167</f>
        <v>3.5</v>
      </c>
    </row>
    <row r="5168" customFormat="false" ht="13.5" hidden="false" customHeight="false" outlineLevel="0" collapsed="false">
      <c r="A5168" s="0" t="s">
        <v>5045</v>
      </c>
      <c r="B5168" s="0" t="n">
        <f aca="false">LEN(A5168)</f>
        <v>7</v>
      </c>
      <c r="C5168" s="0" t="n">
        <v>7</v>
      </c>
      <c r="D5168" s="0" t="n">
        <v>2</v>
      </c>
      <c r="E5168" s="1" t="n">
        <f aca="false">B5168/D5168</f>
        <v>3.5</v>
      </c>
      <c r="F5168" s="2" t="n">
        <f aca="false">C5168/D5168</f>
        <v>3.5</v>
      </c>
    </row>
    <row r="5169" customFormat="false" ht="13.5" hidden="false" customHeight="false" outlineLevel="0" collapsed="false">
      <c r="A5169" s="0" t="s">
        <v>5046</v>
      </c>
      <c r="B5169" s="0" t="n">
        <f aca="false">LEN(A5169)</f>
        <v>7</v>
      </c>
      <c r="C5169" s="0" t="n">
        <v>7</v>
      </c>
      <c r="D5169" s="0" t="n">
        <v>2</v>
      </c>
      <c r="E5169" s="1" t="n">
        <f aca="false">B5169/D5169</f>
        <v>3.5</v>
      </c>
      <c r="F5169" s="2" t="n">
        <f aca="false">C5169/D5169</f>
        <v>3.5</v>
      </c>
    </row>
    <row r="5170" customFormat="false" ht="13.5" hidden="false" customHeight="false" outlineLevel="0" collapsed="false">
      <c r="A5170" s="0" t="s">
        <v>5047</v>
      </c>
      <c r="B5170" s="0" t="n">
        <f aca="false">LEN(A5170)</f>
        <v>7</v>
      </c>
      <c r="C5170" s="0" t="n">
        <v>7</v>
      </c>
      <c r="D5170" s="0" t="n">
        <v>2</v>
      </c>
      <c r="E5170" s="1" t="n">
        <f aca="false">B5170/D5170</f>
        <v>3.5</v>
      </c>
      <c r="F5170" s="2" t="n">
        <f aca="false">C5170/D5170</f>
        <v>3.5</v>
      </c>
    </row>
    <row r="5171" customFormat="false" ht="13.5" hidden="false" customHeight="false" outlineLevel="0" collapsed="false">
      <c r="A5171" s="0" t="s">
        <v>5048</v>
      </c>
      <c r="B5171" s="0" t="n">
        <f aca="false">LEN(A5171)</f>
        <v>7</v>
      </c>
      <c r="C5171" s="0" t="n">
        <f aca="false">LEN(A5171)</f>
        <v>7</v>
      </c>
      <c r="D5171" s="0" t="n">
        <v>2</v>
      </c>
      <c r="E5171" s="1" t="n">
        <f aca="false">B5171/D5171</f>
        <v>3.5</v>
      </c>
      <c r="F5171" s="2" t="n">
        <f aca="false">C5171/D5171</f>
        <v>3.5</v>
      </c>
    </row>
    <row r="5172" customFormat="false" ht="13.5" hidden="false" customHeight="false" outlineLevel="0" collapsed="false">
      <c r="A5172" s="0" t="s">
        <v>5049</v>
      </c>
      <c r="B5172" s="0" t="n">
        <f aca="false">LEN(A5172)</f>
        <v>7</v>
      </c>
      <c r="C5172" s="0" t="n">
        <f aca="false">LEN(A5172)</f>
        <v>7</v>
      </c>
      <c r="D5172" s="0" t="n">
        <v>2</v>
      </c>
      <c r="E5172" s="1" t="n">
        <f aca="false">B5172/D5172</f>
        <v>3.5</v>
      </c>
      <c r="F5172" s="2" t="n">
        <f aca="false">C5172/D5172</f>
        <v>3.5</v>
      </c>
    </row>
    <row r="5173" customFormat="false" ht="13.5" hidden="false" customHeight="false" outlineLevel="0" collapsed="false">
      <c r="A5173" s="0" t="s">
        <v>5050</v>
      </c>
      <c r="B5173" s="0" t="n">
        <f aca="false">LEN(A5173)</f>
        <v>6</v>
      </c>
      <c r="C5173" s="0" t="n">
        <v>6</v>
      </c>
      <c r="D5173" s="0" t="n">
        <v>2</v>
      </c>
      <c r="E5173" s="1" t="n">
        <f aca="false">B5173/D5173</f>
        <v>3</v>
      </c>
      <c r="F5173" s="2" t="n">
        <f aca="false">C5173/D5173</f>
        <v>3</v>
      </c>
    </row>
    <row r="5174" customFormat="false" ht="13.5" hidden="false" customHeight="false" outlineLevel="0" collapsed="false">
      <c r="A5174" s="0" t="s">
        <v>5051</v>
      </c>
      <c r="B5174" s="0" t="n">
        <f aca="false">LEN(A5174)</f>
        <v>11</v>
      </c>
      <c r="C5174" s="0" t="n">
        <v>11</v>
      </c>
      <c r="D5174" s="0" t="n">
        <v>2</v>
      </c>
      <c r="E5174" s="1" t="n">
        <f aca="false">B5174/D5174</f>
        <v>5.5</v>
      </c>
      <c r="F5174" s="2" t="n">
        <f aca="false">C5174/D5174</f>
        <v>5.5</v>
      </c>
    </row>
    <row r="5175" customFormat="false" ht="13.5" hidden="false" customHeight="false" outlineLevel="0" collapsed="false">
      <c r="A5175" s="0" t="s">
        <v>5052</v>
      </c>
      <c r="B5175" s="0" t="n">
        <f aca="false">LEN(A5175)</f>
        <v>7</v>
      </c>
      <c r="C5175" s="0" t="n">
        <f aca="false">LEN(A5175)</f>
        <v>7</v>
      </c>
      <c r="D5175" s="0" t="n">
        <v>2</v>
      </c>
      <c r="E5175" s="1" t="n">
        <f aca="false">B5175/D5175</f>
        <v>3.5</v>
      </c>
      <c r="F5175" s="2" t="n">
        <f aca="false">C5175/D5175</f>
        <v>3.5</v>
      </c>
    </row>
    <row r="5176" customFormat="false" ht="13.5" hidden="false" customHeight="false" outlineLevel="0" collapsed="false">
      <c r="A5176" s="0" t="s">
        <v>5053</v>
      </c>
      <c r="B5176" s="0" t="n">
        <f aca="false">LEN(A5176)</f>
        <v>6</v>
      </c>
      <c r="C5176" s="0" t="n">
        <v>6</v>
      </c>
      <c r="D5176" s="0" t="n">
        <v>2</v>
      </c>
      <c r="E5176" s="1" t="n">
        <f aca="false">B5176/D5176</f>
        <v>3</v>
      </c>
      <c r="F5176" s="2" t="n">
        <f aca="false">C5176/D5176</f>
        <v>3</v>
      </c>
    </row>
    <row r="5177" customFormat="false" ht="13.5" hidden="false" customHeight="false" outlineLevel="0" collapsed="false">
      <c r="A5177" s="0" t="s">
        <v>5054</v>
      </c>
      <c r="B5177" s="0" t="n">
        <f aca="false">LEN(A5177)</f>
        <v>7</v>
      </c>
      <c r="C5177" s="0" t="n">
        <v>7</v>
      </c>
      <c r="D5177" s="0" t="n">
        <v>2</v>
      </c>
      <c r="E5177" s="1" t="n">
        <f aca="false">B5177/D5177</f>
        <v>3.5</v>
      </c>
      <c r="F5177" s="2" t="n">
        <f aca="false">C5177/D5177</f>
        <v>3.5</v>
      </c>
    </row>
    <row r="5178" customFormat="false" ht="13.5" hidden="false" customHeight="false" outlineLevel="0" collapsed="false">
      <c r="A5178" s="0" t="s">
        <v>5055</v>
      </c>
      <c r="B5178" s="0" t="n">
        <f aca="false">LEN(A5178)</f>
        <v>8</v>
      </c>
      <c r="C5178" s="0" t="n">
        <f aca="false">LEN(A5178)</f>
        <v>8</v>
      </c>
      <c r="D5178" s="0" t="n">
        <v>2</v>
      </c>
      <c r="E5178" s="1" t="n">
        <f aca="false">B5178/D5178</f>
        <v>4</v>
      </c>
      <c r="F5178" s="2" t="n">
        <f aca="false">C5178/D5178</f>
        <v>4</v>
      </c>
    </row>
    <row r="5179" customFormat="false" ht="13.5" hidden="false" customHeight="false" outlineLevel="0" collapsed="false">
      <c r="A5179" s="0" t="s">
        <v>5056</v>
      </c>
      <c r="B5179" s="0" t="n">
        <f aca="false">LEN(A5179)</f>
        <v>7</v>
      </c>
      <c r="C5179" s="0" t="n">
        <v>7</v>
      </c>
      <c r="D5179" s="0" t="n">
        <v>2</v>
      </c>
      <c r="E5179" s="1" t="n">
        <f aca="false">B5179/D5179</f>
        <v>3.5</v>
      </c>
      <c r="F5179" s="2" t="n">
        <f aca="false">C5179/D5179</f>
        <v>3.5</v>
      </c>
    </row>
    <row r="5180" customFormat="false" ht="13.5" hidden="false" customHeight="false" outlineLevel="0" collapsed="false">
      <c r="A5180" s="0" t="s">
        <v>5057</v>
      </c>
      <c r="B5180" s="0" t="n">
        <f aca="false">LEN(A5180)</f>
        <v>5</v>
      </c>
      <c r="C5180" s="0" t="n">
        <v>5</v>
      </c>
      <c r="D5180" s="0" t="n">
        <v>2</v>
      </c>
      <c r="E5180" s="1" t="n">
        <f aca="false">B5180/D5180</f>
        <v>2.5</v>
      </c>
      <c r="F5180" s="2" t="n">
        <f aca="false">C5180/D5180</f>
        <v>2.5</v>
      </c>
    </row>
    <row r="5181" customFormat="false" ht="13.5" hidden="false" customHeight="false" outlineLevel="0" collapsed="false">
      <c r="A5181" s="0" t="s">
        <v>5058</v>
      </c>
      <c r="B5181" s="0" t="n">
        <f aca="false">LEN(A5181)</f>
        <v>7</v>
      </c>
      <c r="C5181" s="0" t="n">
        <v>7</v>
      </c>
      <c r="D5181" s="0" t="n">
        <v>2</v>
      </c>
      <c r="E5181" s="1" t="n">
        <f aca="false">B5181/D5181</f>
        <v>3.5</v>
      </c>
      <c r="F5181" s="2" t="n">
        <f aca="false">C5181/D5181</f>
        <v>3.5</v>
      </c>
    </row>
    <row r="5182" customFormat="false" ht="13.5" hidden="false" customHeight="false" outlineLevel="0" collapsed="false">
      <c r="A5182" s="0" t="s">
        <v>5059</v>
      </c>
      <c r="B5182" s="0" t="n">
        <f aca="false">LEN(A5182)</f>
        <v>8</v>
      </c>
      <c r="C5182" s="0" t="n">
        <v>8</v>
      </c>
      <c r="D5182" s="0" t="n">
        <v>2</v>
      </c>
      <c r="E5182" s="1" t="n">
        <f aca="false">B5182/D5182</f>
        <v>4</v>
      </c>
      <c r="F5182" s="2" t="n">
        <f aca="false">C5182/D5182</f>
        <v>4</v>
      </c>
    </row>
    <row r="5183" customFormat="false" ht="13.5" hidden="false" customHeight="false" outlineLevel="0" collapsed="false">
      <c r="A5183" s="0" t="s">
        <v>5060</v>
      </c>
      <c r="B5183" s="0" t="n">
        <f aca="false">LEN(A5183)</f>
        <v>8</v>
      </c>
      <c r="C5183" s="0" t="n">
        <f aca="false">LEN(A5183)</f>
        <v>8</v>
      </c>
      <c r="D5183" s="0" t="n">
        <v>2</v>
      </c>
      <c r="E5183" s="1" t="n">
        <f aca="false">B5183/D5183</f>
        <v>4</v>
      </c>
      <c r="F5183" s="2" t="n">
        <f aca="false">C5183/D5183</f>
        <v>4</v>
      </c>
    </row>
    <row r="5184" customFormat="false" ht="13.5" hidden="false" customHeight="false" outlineLevel="0" collapsed="false">
      <c r="A5184" s="0" t="s">
        <v>5061</v>
      </c>
      <c r="B5184" s="0" t="n">
        <f aca="false">LEN(A5184)</f>
        <v>9</v>
      </c>
      <c r="C5184" s="0" t="n">
        <v>9</v>
      </c>
      <c r="D5184" s="0" t="n">
        <v>2</v>
      </c>
      <c r="E5184" s="1" t="n">
        <f aca="false">B5184/D5184</f>
        <v>4.5</v>
      </c>
      <c r="F5184" s="2" t="n">
        <f aca="false">C5184/D5184</f>
        <v>4.5</v>
      </c>
    </row>
    <row r="5185" customFormat="false" ht="13.5" hidden="false" customHeight="false" outlineLevel="0" collapsed="false">
      <c r="A5185" s="0" t="s">
        <v>5062</v>
      </c>
      <c r="B5185" s="0" t="n">
        <f aca="false">LEN(A5185)</f>
        <v>9</v>
      </c>
      <c r="C5185" s="0" t="n">
        <f aca="false">LEN(A5185)</f>
        <v>9</v>
      </c>
      <c r="D5185" s="0" t="n">
        <v>2</v>
      </c>
      <c r="E5185" s="1" t="n">
        <f aca="false">B5185/D5185</f>
        <v>4.5</v>
      </c>
      <c r="F5185" s="2" t="n">
        <f aca="false">C5185/D5185</f>
        <v>4.5</v>
      </c>
    </row>
    <row r="5186" customFormat="false" ht="13.5" hidden="false" customHeight="false" outlineLevel="0" collapsed="false">
      <c r="A5186" s="0" t="s">
        <v>5063</v>
      </c>
      <c r="B5186" s="0" t="n">
        <f aca="false">LEN(A5186)</f>
        <v>11</v>
      </c>
      <c r="C5186" s="0" t="n">
        <f aca="false">LEN(A5186)</f>
        <v>11</v>
      </c>
      <c r="D5186" s="0" t="n">
        <v>2</v>
      </c>
      <c r="E5186" s="1" t="n">
        <f aca="false">B5186/D5186</f>
        <v>5.5</v>
      </c>
      <c r="F5186" s="2" t="n">
        <f aca="false">C5186/D5186</f>
        <v>5.5</v>
      </c>
    </row>
    <row r="5187" customFormat="false" ht="13.5" hidden="false" customHeight="false" outlineLevel="0" collapsed="false">
      <c r="A5187" s="0" t="s">
        <v>5064</v>
      </c>
      <c r="B5187" s="0" t="n">
        <f aca="false">LEN(A5187)</f>
        <v>11</v>
      </c>
      <c r="C5187" s="0" t="n">
        <f aca="false">LEN(A5187)</f>
        <v>11</v>
      </c>
      <c r="D5187" s="0" t="n">
        <v>2</v>
      </c>
      <c r="E5187" s="1" t="n">
        <f aca="false">B5187/D5187</f>
        <v>5.5</v>
      </c>
      <c r="F5187" s="2" t="n">
        <f aca="false">C5187/D5187</f>
        <v>5.5</v>
      </c>
    </row>
    <row r="5188" customFormat="false" ht="13.5" hidden="false" customHeight="false" outlineLevel="0" collapsed="false">
      <c r="A5188" s="0" t="s">
        <v>5065</v>
      </c>
      <c r="B5188" s="0" t="n">
        <f aca="false">LEN(A5188)</f>
        <v>9</v>
      </c>
      <c r="C5188" s="0" t="n">
        <f aca="false">LEN(A5188)</f>
        <v>9</v>
      </c>
      <c r="D5188" s="0" t="n">
        <v>2</v>
      </c>
      <c r="E5188" s="1" t="n">
        <f aca="false">B5188/D5188</f>
        <v>4.5</v>
      </c>
      <c r="F5188" s="2" t="n">
        <f aca="false">C5188/D5188</f>
        <v>4.5</v>
      </c>
    </row>
    <row r="5189" customFormat="false" ht="13.5" hidden="false" customHeight="false" outlineLevel="0" collapsed="false">
      <c r="A5189" s="0" t="s">
        <v>5066</v>
      </c>
      <c r="B5189" s="0" t="n">
        <f aca="false">LEN(A5189)</f>
        <v>5</v>
      </c>
      <c r="C5189" s="0" t="n">
        <v>5</v>
      </c>
      <c r="D5189" s="0" t="n">
        <v>2</v>
      </c>
      <c r="E5189" s="1" t="n">
        <f aca="false">B5189/D5189</f>
        <v>2.5</v>
      </c>
      <c r="F5189" s="2" t="n">
        <f aca="false">C5189/D5189</f>
        <v>2.5</v>
      </c>
    </row>
    <row r="5190" customFormat="false" ht="13.5" hidden="false" customHeight="false" outlineLevel="0" collapsed="false">
      <c r="A5190" s="0" t="s">
        <v>5067</v>
      </c>
      <c r="B5190" s="0" t="n">
        <f aca="false">LEN(A5190)</f>
        <v>8</v>
      </c>
      <c r="C5190" s="0" t="n">
        <f aca="false">LEN(A5190)</f>
        <v>8</v>
      </c>
      <c r="D5190" s="0" t="n">
        <v>2</v>
      </c>
      <c r="E5190" s="1" t="n">
        <f aca="false">B5190/D5190</f>
        <v>4</v>
      </c>
      <c r="F5190" s="2" t="n">
        <f aca="false">C5190/D5190</f>
        <v>4</v>
      </c>
    </row>
    <row r="5191" customFormat="false" ht="13.5" hidden="false" customHeight="false" outlineLevel="0" collapsed="false">
      <c r="A5191" s="0" t="s">
        <v>5068</v>
      </c>
      <c r="B5191" s="0" t="n">
        <f aca="false">LEN(A5191)</f>
        <v>9</v>
      </c>
      <c r="C5191" s="0" t="n">
        <v>9</v>
      </c>
      <c r="D5191" s="0" t="n">
        <v>2</v>
      </c>
      <c r="E5191" s="1" t="n">
        <f aca="false">B5191/D5191</f>
        <v>4.5</v>
      </c>
      <c r="F5191" s="2" t="n">
        <f aca="false">C5191/D5191</f>
        <v>4.5</v>
      </c>
    </row>
    <row r="5192" customFormat="false" ht="13.5" hidden="false" customHeight="false" outlineLevel="0" collapsed="false">
      <c r="A5192" s="0" t="s">
        <v>5069</v>
      </c>
      <c r="B5192" s="0" t="n">
        <f aca="false">LEN(A5192)</f>
        <v>8</v>
      </c>
      <c r="C5192" s="0" t="n">
        <v>8</v>
      </c>
      <c r="D5192" s="0" t="n">
        <v>2</v>
      </c>
      <c r="E5192" s="1" t="n">
        <f aca="false">B5192/D5192</f>
        <v>4</v>
      </c>
      <c r="F5192" s="2" t="n">
        <f aca="false">C5192/D5192</f>
        <v>4</v>
      </c>
    </row>
    <row r="5193" customFormat="false" ht="13.5" hidden="false" customHeight="false" outlineLevel="0" collapsed="false">
      <c r="A5193" s="0" t="s">
        <v>5070</v>
      </c>
      <c r="B5193" s="0" t="n">
        <f aca="false">LEN(A5193)</f>
        <v>9</v>
      </c>
      <c r="C5193" s="0" t="n">
        <f aca="false">LEN(A5193)</f>
        <v>9</v>
      </c>
      <c r="D5193" s="0" t="n">
        <v>2</v>
      </c>
      <c r="E5193" s="1" t="n">
        <f aca="false">B5193/D5193</f>
        <v>4.5</v>
      </c>
      <c r="F5193" s="2" t="n">
        <f aca="false">C5193/D5193</f>
        <v>4.5</v>
      </c>
    </row>
    <row r="5194" customFormat="false" ht="13.5" hidden="false" customHeight="false" outlineLevel="0" collapsed="false">
      <c r="A5194" s="0" t="s">
        <v>5071</v>
      </c>
      <c r="B5194" s="0" t="n">
        <f aca="false">LEN(A5194)</f>
        <v>6</v>
      </c>
      <c r="C5194" s="0" t="n">
        <v>6</v>
      </c>
      <c r="D5194" s="0" t="n">
        <v>2</v>
      </c>
      <c r="E5194" s="1" t="n">
        <f aca="false">B5194/D5194</f>
        <v>3</v>
      </c>
      <c r="F5194" s="2" t="n">
        <f aca="false">C5194/D5194</f>
        <v>3</v>
      </c>
    </row>
    <row r="5195" customFormat="false" ht="13.5" hidden="false" customHeight="false" outlineLevel="0" collapsed="false">
      <c r="A5195" s="0" t="s">
        <v>5072</v>
      </c>
      <c r="B5195" s="0" t="n">
        <f aca="false">LEN(A5195)</f>
        <v>7</v>
      </c>
      <c r="C5195" s="0" t="n">
        <f aca="false">LEN(A5195)</f>
        <v>7</v>
      </c>
      <c r="D5195" s="0" t="n">
        <v>2</v>
      </c>
      <c r="E5195" s="1" t="n">
        <f aca="false">B5195/D5195</f>
        <v>3.5</v>
      </c>
      <c r="F5195" s="2" t="n">
        <f aca="false">C5195/D5195</f>
        <v>3.5</v>
      </c>
    </row>
    <row r="5196" customFormat="false" ht="13.5" hidden="false" customHeight="false" outlineLevel="0" collapsed="false">
      <c r="A5196" s="0" t="s">
        <v>5073</v>
      </c>
      <c r="B5196" s="0" t="n">
        <f aca="false">LEN(A5196)</f>
        <v>6</v>
      </c>
      <c r="C5196" s="0" t="n">
        <v>6</v>
      </c>
      <c r="D5196" s="0" t="n">
        <v>2</v>
      </c>
      <c r="E5196" s="1" t="n">
        <f aca="false">B5196/D5196</f>
        <v>3</v>
      </c>
      <c r="F5196" s="2" t="n">
        <f aca="false">C5196/D5196</f>
        <v>3</v>
      </c>
    </row>
    <row r="5197" customFormat="false" ht="13.5" hidden="false" customHeight="false" outlineLevel="0" collapsed="false">
      <c r="A5197" s="0" t="s">
        <v>5074</v>
      </c>
      <c r="B5197" s="0" t="n">
        <f aca="false">LEN(A5197)</f>
        <v>8</v>
      </c>
      <c r="C5197" s="0" t="n">
        <v>8</v>
      </c>
      <c r="D5197" s="0" t="n">
        <v>2</v>
      </c>
      <c r="E5197" s="1" t="n">
        <f aca="false">B5197/D5197</f>
        <v>4</v>
      </c>
      <c r="F5197" s="2" t="n">
        <f aca="false">C5197/D5197</f>
        <v>4</v>
      </c>
    </row>
    <row r="5198" customFormat="false" ht="13.5" hidden="false" customHeight="false" outlineLevel="0" collapsed="false">
      <c r="A5198" s="0" t="s">
        <v>5075</v>
      </c>
      <c r="B5198" s="0" t="n">
        <f aca="false">LEN(A5198)</f>
        <v>5</v>
      </c>
      <c r="C5198" s="0" t="n">
        <f aca="false">LEN(A5198)</f>
        <v>5</v>
      </c>
      <c r="D5198" s="0" t="n">
        <v>2</v>
      </c>
      <c r="E5198" s="1" t="n">
        <f aca="false">B5198/D5198</f>
        <v>2.5</v>
      </c>
      <c r="F5198" s="2" t="n">
        <f aca="false">C5198/D5198</f>
        <v>2.5</v>
      </c>
    </row>
    <row r="5199" customFormat="false" ht="13.5" hidden="false" customHeight="false" outlineLevel="0" collapsed="false">
      <c r="A5199" s="0" t="s">
        <v>5076</v>
      </c>
      <c r="B5199" s="0" t="n">
        <f aca="false">LEN(A5199)</f>
        <v>6</v>
      </c>
      <c r="C5199" s="0" t="n">
        <v>6</v>
      </c>
      <c r="D5199" s="0" t="n">
        <v>2</v>
      </c>
      <c r="E5199" s="1" t="n">
        <f aca="false">B5199/D5199</f>
        <v>3</v>
      </c>
      <c r="F5199" s="2" t="n">
        <f aca="false">C5199/D5199</f>
        <v>3</v>
      </c>
    </row>
    <row r="5200" customFormat="false" ht="13.5" hidden="false" customHeight="false" outlineLevel="0" collapsed="false">
      <c r="A5200" s="0" t="s">
        <v>5077</v>
      </c>
      <c r="B5200" s="0" t="n">
        <f aca="false">LEN(A5200)</f>
        <v>8</v>
      </c>
      <c r="C5200" s="0" t="n">
        <v>8</v>
      </c>
      <c r="D5200" s="0" t="n">
        <v>2</v>
      </c>
      <c r="E5200" s="1" t="n">
        <f aca="false">B5200/D5200</f>
        <v>4</v>
      </c>
      <c r="F5200" s="2" t="n">
        <f aca="false">C5200/D5200</f>
        <v>4</v>
      </c>
    </row>
    <row r="5201" customFormat="false" ht="13.5" hidden="false" customHeight="false" outlineLevel="0" collapsed="false">
      <c r="A5201" s="0" t="s">
        <v>5078</v>
      </c>
      <c r="B5201" s="0" t="n">
        <f aca="false">LEN(A5201)</f>
        <v>7</v>
      </c>
      <c r="C5201" s="0" t="n">
        <v>7</v>
      </c>
      <c r="D5201" s="0" t="n">
        <v>2</v>
      </c>
      <c r="E5201" s="1" t="n">
        <f aca="false">B5201/D5201</f>
        <v>3.5</v>
      </c>
      <c r="F5201" s="2" t="n">
        <f aca="false">C5201/D5201</f>
        <v>3.5</v>
      </c>
    </row>
    <row r="5202" customFormat="false" ht="13.5" hidden="false" customHeight="false" outlineLevel="0" collapsed="false">
      <c r="A5202" s="0" t="s">
        <v>5079</v>
      </c>
      <c r="B5202" s="0" t="n">
        <f aca="false">LEN(A5202)</f>
        <v>6</v>
      </c>
      <c r="C5202" s="0" t="n">
        <v>6</v>
      </c>
      <c r="D5202" s="0" t="n">
        <v>2</v>
      </c>
      <c r="E5202" s="1" t="n">
        <f aca="false">B5202/D5202</f>
        <v>3</v>
      </c>
      <c r="F5202" s="2" t="n">
        <f aca="false">C5202/D5202</f>
        <v>3</v>
      </c>
    </row>
    <row r="5203" customFormat="false" ht="13.5" hidden="false" customHeight="false" outlineLevel="0" collapsed="false">
      <c r="A5203" s="0" t="s">
        <v>5080</v>
      </c>
      <c r="B5203" s="0" t="n">
        <f aca="false">LEN(A5203)</f>
        <v>10</v>
      </c>
      <c r="C5203" s="0" t="n">
        <v>10</v>
      </c>
      <c r="D5203" s="0" t="n">
        <v>2</v>
      </c>
      <c r="E5203" s="1" t="n">
        <f aca="false">B5203/D5203</f>
        <v>5</v>
      </c>
      <c r="F5203" s="2" t="n">
        <f aca="false">C5203/D5203</f>
        <v>5</v>
      </c>
    </row>
    <row r="5204" customFormat="false" ht="13.5" hidden="false" customHeight="false" outlineLevel="0" collapsed="false">
      <c r="A5204" s="0" t="s">
        <v>5081</v>
      </c>
      <c r="B5204" s="0" t="n">
        <f aca="false">LEN(A5204)</f>
        <v>7</v>
      </c>
      <c r="C5204" s="0" t="n">
        <v>7</v>
      </c>
      <c r="D5204" s="0" t="n">
        <v>2</v>
      </c>
      <c r="E5204" s="1" t="n">
        <f aca="false">B5204/D5204</f>
        <v>3.5</v>
      </c>
      <c r="F5204" s="2" t="n">
        <f aca="false">C5204/D5204</f>
        <v>3.5</v>
      </c>
    </row>
    <row r="5205" customFormat="false" ht="13.5" hidden="false" customHeight="false" outlineLevel="0" collapsed="false">
      <c r="A5205" s="0" t="s">
        <v>5082</v>
      </c>
      <c r="B5205" s="0" t="n">
        <f aca="false">LEN(A5205)</f>
        <v>6</v>
      </c>
      <c r="C5205" s="0" t="n">
        <v>6</v>
      </c>
      <c r="D5205" s="0" t="n">
        <v>2</v>
      </c>
      <c r="E5205" s="1" t="n">
        <f aca="false">B5205/D5205</f>
        <v>3</v>
      </c>
      <c r="F5205" s="2" t="n">
        <f aca="false">C5205/D5205</f>
        <v>3</v>
      </c>
    </row>
    <row r="5206" customFormat="false" ht="13.5" hidden="false" customHeight="false" outlineLevel="0" collapsed="false">
      <c r="A5206" s="0" t="s">
        <v>5083</v>
      </c>
      <c r="B5206" s="0" t="n">
        <f aca="false">LEN(A5206)</f>
        <v>11</v>
      </c>
      <c r="C5206" s="0" t="n">
        <f aca="false">LEN(A5206)</f>
        <v>11</v>
      </c>
      <c r="D5206" s="0" t="n">
        <v>2</v>
      </c>
      <c r="E5206" s="1" t="n">
        <f aca="false">B5206/D5206</f>
        <v>5.5</v>
      </c>
      <c r="F5206" s="2" t="n">
        <f aca="false">C5206/D5206</f>
        <v>5.5</v>
      </c>
    </row>
    <row r="5207" customFormat="false" ht="13.5" hidden="false" customHeight="false" outlineLevel="0" collapsed="false">
      <c r="A5207" s="0" t="s">
        <v>5084</v>
      </c>
      <c r="B5207" s="0" t="n">
        <f aca="false">LEN(A5207)</f>
        <v>5</v>
      </c>
      <c r="C5207" s="0" t="n">
        <f aca="false">LEN(A5207)</f>
        <v>5</v>
      </c>
      <c r="D5207" s="0" t="n">
        <v>2</v>
      </c>
      <c r="E5207" s="1" t="n">
        <f aca="false">B5207/D5207</f>
        <v>2.5</v>
      </c>
      <c r="F5207" s="2" t="n">
        <f aca="false">C5207/D5207</f>
        <v>2.5</v>
      </c>
    </row>
    <row r="5208" customFormat="false" ht="13.5" hidden="false" customHeight="false" outlineLevel="0" collapsed="false">
      <c r="A5208" s="0" t="s">
        <v>5085</v>
      </c>
      <c r="B5208" s="0" t="n">
        <f aca="false">LEN(A5208)</f>
        <v>7</v>
      </c>
      <c r="C5208" s="0" t="n">
        <v>7</v>
      </c>
      <c r="D5208" s="0" t="n">
        <v>2</v>
      </c>
      <c r="E5208" s="1" t="n">
        <f aca="false">B5208/D5208</f>
        <v>3.5</v>
      </c>
      <c r="F5208" s="2" t="n">
        <f aca="false">C5208/D5208</f>
        <v>3.5</v>
      </c>
    </row>
    <row r="5209" customFormat="false" ht="13.5" hidden="false" customHeight="false" outlineLevel="0" collapsed="false">
      <c r="A5209" s="0" t="s">
        <v>5086</v>
      </c>
      <c r="B5209" s="0" t="n">
        <f aca="false">LEN(A5209)</f>
        <v>6</v>
      </c>
      <c r="C5209" s="0" t="n">
        <f aca="false">LEN(A5209)</f>
        <v>6</v>
      </c>
      <c r="D5209" s="0" t="n">
        <v>2</v>
      </c>
      <c r="E5209" s="1" t="n">
        <f aca="false">B5209/D5209</f>
        <v>3</v>
      </c>
      <c r="F5209" s="2" t="n">
        <f aca="false">C5209/D5209</f>
        <v>3</v>
      </c>
    </row>
    <row r="5210" customFormat="false" ht="13.5" hidden="false" customHeight="false" outlineLevel="0" collapsed="false">
      <c r="A5210" s="0" t="s">
        <v>5087</v>
      </c>
      <c r="B5210" s="0" t="n">
        <f aca="false">LEN(A5210)</f>
        <v>4</v>
      </c>
      <c r="C5210" s="0" t="n">
        <v>4</v>
      </c>
      <c r="D5210" s="0" t="n">
        <v>2</v>
      </c>
      <c r="E5210" s="1" t="n">
        <f aca="false">B5210/D5210</f>
        <v>2</v>
      </c>
      <c r="F5210" s="2" t="n">
        <f aca="false">C5210/D5210</f>
        <v>2</v>
      </c>
    </row>
    <row r="5211" customFormat="false" ht="13.5" hidden="false" customHeight="false" outlineLevel="0" collapsed="false">
      <c r="A5211" s="0" t="s">
        <v>5088</v>
      </c>
      <c r="B5211" s="0" t="n">
        <f aca="false">LEN(A5211)</f>
        <v>3</v>
      </c>
      <c r="C5211" s="0" t="n">
        <v>3</v>
      </c>
      <c r="D5211" s="0" t="n">
        <v>2</v>
      </c>
      <c r="E5211" s="1" t="n">
        <f aca="false">B5211/D5211</f>
        <v>1.5</v>
      </c>
      <c r="F5211" s="2" t="n">
        <f aca="false">C5211/D5211</f>
        <v>1.5</v>
      </c>
    </row>
    <row r="5212" customFormat="false" ht="13.5" hidden="false" customHeight="false" outlineLevel="0" collapsed="false">
      <c r="A5212" s="0" t="s">
        <v>5089</v>
      </c>
      <c r="B5212" s="0" t="n">
        <f aca="false">LEN(A5212)</f>
        <v>5</v>
      </c>
      <c r="C5212" s="0" t="n">
        <f aca="false">LEN(A5212)</f>
        <v>5</v>
      </c>
      <c r="D5212" s="0" t="n">
        <v>2</v>
      </c>
      <c r="E5212" s="1" t="n">
        <f aca="false">B5212/D5212</f>
        <v>2.5</v>
      </c>
      <c r="F5212" s="2" t="n">
        <f aca="false">C5212/D5212</f>
        <v>2.5</v>
      </c>
    </row>
    <row r="5213" customFormat="false" ht="13.5" hidden="false" customHeight="false" outlineLevel="0" collapsed="false">
      <c r="A5213" s="0" t="s">
        <v>5090</v>
      </c>
      <c r="B5213" s="0" t="n">
        <f aca="false">LEN(A5213)</f>
        <v>6</v>
      </c>
      <c r="C5213" s="0" t="n">
        <v>6</v>
      </c>
      <c r="D5213" s="0" t="n">
        <v>2</v>
      </c>
      <c r="E5213" s="1" t="n">
        <f aca="false">B5213/D5213</f>
        <v>3</v>
      </c>
      <c r="F5213" s="2" t="n">
        <f aca="false">C5213/D5213</f>
        <v>3</v>
      </c>
    </row>
    <row r="5214" customFormat="false" ht="13.5" hidden="false" customHeight="false" outlineLevel="0" collapsed="false">
      <c r="A5214" s="0" t="s">
        <v>5091</v>
      </c>
      <c r="B5214" s="0" t="n">
        <f aca="false">LEN(A5214)</f>
        <v>6</v>
      </c>
      <c r="C5214" s="0" t="n">
        <v>6</v>
      </c>
      <c r="D5214" s="0" t="n">
        <v>2</v>
      </c>
      <c r="E5214" s="1" t="n">
        <f aca="false">B5214/D5214</f>
        <v>3</v>
      </c>
      <c r="F5214" s="2" t="n">
        <f aca="false">C5214/D5214</f>
        <v>3</v>
      </c>
    </row>
    <row r="5215" customFormat="false" ht="13.5" hidden="false" customHeight="false" outlineLevel="0" collapsed="false">
      <c r="A5215" s="0" t="s">
        <v>5092</v>
      </c>
      <c r="B5215" s="0" t="n">
        <f aca="false">LEN(A5215)</f>
        <v>6</v>
      </c>
      <c r="C5215" s="0" t="n">
        <f aca="false">LEN(A5215)</f>
        <v>6</v>
      </c>
      <c r="D5215" s="0" t="n">
        <v>2</v>
      </c>
      <c r="E5215" s="1" t="n">
        <f aca="false">B5215/D5215</f>
        <v>3</v>
      </c>
      <c r="F5215" s="2" t="n">
        <f aca="false">C5215/D5215</f>
        <v>3</v>
      </c>
    </row>
    <row r="5216" customFormat="false" ht="13.5" hidden="false" customHeight="false" outlineLevel="0" collapsed="false">
      <c r="A5216" s="0" t="s">
        <v>5093</v>
      </c>
      <c r="B5216" s="0" t="n">
        <f aca="false">LEN(A5216)</f>
        <v>4</v>
      </c>
      <c r="C5216" s="0" t="n">
        <v>4</v>
      </c>
      <c r="D5216" s="0" t="n">
        <v>2</v>
      </c>
      <c r="E5216" s="1" t="n">
        <f aca="false">B5216/D5216</f>
        <v>2</v>
      </c>
      <c r="F5216" s="2" t="n">
        <f aca="false">C5216/D5216</f>
        <v>2</v>
      </c>
    </row>
    <row r="5217" customFormat="false" ht="13.5" hidden="false" customHeight="false" outlineLevel="0" collapsed="false">
      <c r="A5217" s="0" t="s">
        <v>5094</v>
      </c>
      <c r="B5217" s="0" t="n">
        <f aca="false">LEN(A5217)</f>
        <v>6</v>
      </c>
      <c r="C5217" s="0" t="n">
        <v>6</v>
      </c>
      <c r="D5217" s="0" t="n">
        <v>2</v>
      </c>
      <c r="E5217" s="1" t="n">
        <f aca="false">B5217/D5217</f>
        <v>3</v>
      </c>
      <c r="F5217" s="2" t="n">
        <f aca="false">C5217/D5217</f>
        <v>3</v>
      </c>
    </row>
    <row r="5218" customFormat="false" ht="13.5" hidden="false" customHeight="false" outlineLevel="0" collapsed="false">
      <c r="A5218" s="0" t="s">
        <v>5095</v>
      </c>
      <c r="B5218" s="0" t="n">
        <f aca="false">LEN(A5218)</f>
        <v>7</v>
      </c>
      <c r="C5218" s="0" t="n">
        <f aca="false">LEN(A5218)</f>
        <v>7</v>
      </c>
      <c r="D5218" s="0" t="n">
        <v>2</v>
      </c>
      <c r="E5218" s="1" t="n">
        <f aca="false">B5218/D5218</f>
        <v>3.5</v>
      </c>
      <c r="F5218" s="2" t="n">
        <f aca="false">C5218/D5218</f>
        <v>3.5</v>
      </c>
    </row>
    <row r="5219" customFormat="false" ht="13.5" hidden="false" customHeight="false" outlineLevel="0" collapsed="false">
      <c r="A5219" s="0" t="s">
        <v>5096</v>
      </c>
      <c r="B5219" s="0" t="n">
        <f aca="false">LEN(A5219)</f>
        <v>6</v>
      </c>
      <c r="C5219" s="0" t="n">
        <v>6</v>
      </c>
      <c r="D5219" s="0" t="n">
        <v>2</v>
      </c>
      <c r="E5219" s="1" t="n">
        <f aca="false">B5219/D5219</f>
        <v>3</v>
      </c>
      <c r="F5219" s="2" t="n">
        <f aca="false">C5219/D5219</f>
        <v>3</v>
      </c>
    </row>
    <row r="5220" customFormat="false" ht="13.5" hidden="false" customHeight="false" outlineLevel="0" collapsed="false">
      <c r="A5220" s="0" t="s">
        <v>5097</v>
      </c>
      <c r="B5220" s="0" t="n">
        <f aca="false">LEN(A5220)</f>
        <v>5</v>
      </c>
      <c r="C5220" s="0" t="n">
        <v>5</v>
      </c>
      <c r="D5220" s="0" t="n">
        <v>2</v>
      </c>
      <c r="E5220" s="1" t="n">
        <f aca="false">B5220/D5220</f>
        <v>2.5</v>
      </c>
      <c r="F5220" s="2" t="n">
        <f aca="false">C5220/D5220</f>
        <v>2.5</v>
      </c>
    </row>
    <row r="5221" customFormat="false" ht="13.5" hidden="false" customHeight="false" outlineLevel="0" collapsed="false">
      <c r="A5221" s="0" t="s">
        <v>5098</v>
      </c>
      <c r="B5221" s="0" t="n">
        <f aca="false">LEN(A5221)</f>
        <v>9</v>
      </c>
      <c r="C5221" s="0" t="n">
        <f aca="false">LEN(A5221)</f>
        <v>9</v>
      </c>
      <c r="D5221" s="0" t="n">
        <v>2</v>
      </c>
      <c r="E5221" s="1" t="n">
        <f aca="false">B5221/D5221</f>
        <v>4.5</v>
      </c>
      <c r="F5221" s="2" t="n">
        <f aca="false">C5221/D5221</f>
        <v>4.5</v>
      </c>
    </row>
    <row r="5222" customFormat="false" ht="13.5" hidden="false" customHeight="false" outlineLevel="0" collapsed="false">
      <c r="A5222" s="0" t="s">
        <v>5099</v>
      </c>
      <c r="B5222" s="0" t="n">
        <f aca="false">LEN(A5222)</f>
        <v>6</v>
      </c>
      <c r="C5222" s="0" t="n">
        <f aca="false">LEN(A5222)</f>
        <v>6</v>
      </c>
      <c r="D5222" s="0" t="n">
        <v>2</v>
      </c>
      <c r="E5222" s="1" t="n">
        <f aca="false">B5222/D5222</f>
        <v>3</v>
      </c>
      <c r="F5222" s="2" t="n">
        <f aca="false">C5222/D5222</f>
        <v>3</v>
      </c>
    </row>
    <row r="5223" customFormat="false" ht="13.5" hidden="false" customHeight="false" outlineLevel="0" collapsed="false">
      <c r="A5223" s="0" t="s">
        <v>5100</v>
      </c>
      <c r="B5223" s="0" t="n">
        <f aca="false">LEN(A5223)</f>
        <v>4</v>
      </c>
      <c r="C5223" s="0" t="n">
        <v>4</v>
      </c>
      <c r="D5223" s="0" t="n">
        <v>2</v>
      </c>
      <c r="E5223" s="1" t="n">
        <f aca="false">B5223/D5223</f>
        <v>2</v>
      </c>
      <c r="F5223" s="2" t="n">
        <f aca="false">C5223/D5223</f>
        <v>2</v>
      </c>
    </row>
    <row r="5224" customFormat="false" ht="13.5" hidden="false" customHeight="false" outlineLevel="0" collapsed="false">
      <c r="A5224" s="0" t="s">
        <v>5101</v>
      </c>
      <c r="B5224" s="0" t="n">
        <f aca="false">LEN(A5224)</f>
        <v>8</v>
      </c>
      <c r="C5224" s="0" t="n">
        <v>8</v>
      </c>
      <c r="D5224" s="0" t="n">
        <v>2</v>
      </c>
      <c r="E5224" s="1" t="n">
        <f aca="false">B5224/D5224</f>
        <v>4</v>
      </c>
      <c r="F5224" s="2" t="n">
        <f aca="false">C5224/D5224</f>
        <v>4</v>
      </c>
    </row>
    <row r="5225" customFormat="false" ht="13.5" hidden="false" customHeight="false" outlineLevel="0" collapsed="false">
      <c r="A5225" s="0" t="s">
        <v>5102</v>
      </c>
      <c r="B5225" s="0" t="n">
        <f aca="false">LEN(A5225)</f>
        <v>7</v>
      </c>
      <c r="C5225" s="0" t="n">
        <v>7</v>
      </c>
      <c r="D5225" s="0" t="n">
        <v>2</v>
      </c>
      <c r="E5225" s="1" t="n">
        <f aca="false">B5225/D5225</f>
        <v>3.5</v>
      </c>
      <c r="F5225" s="2" t="n">
        <f aca="false">C5225/D5225</f>
        <v>3.5</v>
      </c>
    </row>
    <row r="5226" customFormat="false" ht="13.5" hidden="false" customHeight="false" outlineLevel="0" collapsed="false">
      <c r="A5226" s="0" t="s">
        <v>5103</v>
      </c>
      <c r="B5226" s="0" t="n">
        <f aca="false">LEN(A5226)</f>
        <v>6</v>
      </c>
      <c r="C5226" s="0" t="n">
        <v>6</v>
      </c>
      <c r="D5226" s="0" t="n">
        <v>2</v>
      </c>
      <c r="E5226" s="1" t="n">
        <f aca="false">B5226/D5226</f>
        <v>3</v>
      </c>
      <c r="F5226" s="2" t="n">
        <f aca="false">C5226/D5226</f>
        <v>3</v>
      </c>
    </row>
    <row r="5227" customFormat="false" ht="13.5" hidden="false" customHeight="false" outlineLevel="0" collapsed="false">
      <c r="A5227" s="0" t="s">
        <v>5104</v>
      </c>
      <c r="B5227" s="0" t="n">
        <f aca="false">LEN(A5227)</f>
        <v>6</v>
      </c>
      <c r="C5227" s="0" t="n">
        <v>6</v>
      </c>
      <c r="D5227" s="0" t="n">
        <v>2</v>
      </c>
      <c r="E5227" s="1" t="n">
        <f aca="false">B5227/D5227</f>
        <v>3</v>
      </c>
      <c r="F5227" s="2" t="n">
        <f aca="false">C5227/D5227</f>
        <v>3</v>
      </c>
    </row>
    <row r="5228" customFormat="false" ht="13.5" hidden="false" customHeight="false" outlineLevel="0" collapsed="false">
      <c r="A5228" s="0" t="s">
        <v>5105</v>
      </c>
      <c r="B5228" s="0" t="n">
        <f aca="false">LEN(A5228)</f>
        <v>4</v>
      </c>
      <c r="C5228" s="0" t="n">
        <f aca="false">LEN(A5228)</f>
        <v>4</v>
      </c>
      <c r="D5228" s="0" t="n">
        <v>2</v>
      </c>
      <c r="E5228" s="1" t="n">
        <f aca="false">B5228/D5228</f>
        <v>2</v>
      </c>
      <c r="F5228" s="2" t="n">
        <f aca="false">C5228/D5228</f>
        <v>2</v>
      </c>
    </row>
    <row r="5229" customFormat="false" ht="13.5" hidden="false" customHeight="false" outlineLevel="0" collapsed="false">
      <c r="A5229" s="0" t="s">
        <v>5106</v>
      </c>
      <c r="B5229" s="0" t="n">
        <f aca="false">LEN(A5229)</f>
        <v>6</v>
      </c>
      <c r="C5229" s="0" t="n">
        <f aca="false">LEN(A5229)</f>
        <v>6</v>
      </c>
      <c r="D5229" s="0" t="n">
        <v>2</v>
      </c>
      <c r="E5229" s="1" t="n">
        <f aca="false">B5229/D5229</f>
        <v>3</v>
      </c>
      <c r="F5229" s="2" t="n">
        <f aca="false">C5229/D5229</f>
        <v>3</v>
      </c>
    </row>
    <row r="5230" customFormat="false" ht="13.5" hidden="false" customHeight="false" outlineLevel="0" collapsed="false">
      <c r="A5230" s="0" t="s">
        <v>5107</v>
      </c>
      <c r="B5230" s="0" t="n">
        <f aca="false">LEN(A5230)</f>
        <v>6</v>
      </c>
      <c r="C5230" s="0" t="n">
        <f aca="false">LEN(A5230)</f>
        <v>6</v>
      </c>
      <c r="D5230" s="0" t="n">
        <v>2</v>
      </c>
      <c r="E5230" s="1" t="n">
        <f aca="false">B5230/D5230</f>
        <v>3</v>
      </c>
      <c r="F5230" s="2" t="n">
        <f aca="false">C5230/D5230</f>
        <v>3</v>
      </c>
    </row>
    <row r="5231" customFormat="false" ht="13.5" hidden="false" customHeight="false" outlineLevel="0" collapsed="false">
      <c r="A5231" s="0" t="s">
        <v>5108</v>
      </c>
      <c r="B5231" s="0" t="n">
        <f aca="false">LEN(A5231)</f>
        <v>9</v>
      </c>
      <c r="C5231" s="0" t="n">
        <f aca="false">LEN(A5231)</f>
        <v>9</v>
      </c>
      <c r="D5231" s="0" t="n">
        <v>2</v>
      </c>
      <c r="E5231" s="1" t="n">
        <f aca="false">B5231/D5231</f>
        <v>4.5</v>
      </c>
      <c r="F5231" s="2" t="n">
        <f aca="false">C5231/D5231</f>
        <v>4.5</v>
      </c>
    </row>
    <row r="5232" customFormat="false" ht="13.5" hidden="false" customHeight="false" outlineLevel="0" collapsed="false">
      <c r="A5232" s="0" t="s">
        <v>5109</v>
      </c>
      <c r="B5232" s="0" t="n">
        <f aca="false">LEN(A5232)</f>
        <v>13</v>
      </c>
      <c r="C5232" s="0" t="n">
        <f aca="false">LEN(A5232)</f>
        <v>13</v>
      </c>
      <c r="D5232" s="0" t="n">
        <v>2</v>
      </c>
      <c r="E5232" s="1" t="n">
        <f aca="false">B5232/D5232</f>
        <v>6.5</v>
      </c>
      <c r="F5232" s="2" t="n">
        <f aca="false">C5232/D5232</f>
        <v>6.5</v>
      </c>
    </row>
    <row r="5233" customFormat="false" ht="13.5" hidden="false" customHeight="false" outlineLevel="0" collapsed="false">
      <c r="A5233" s="0" t="s">
        <v>5110</v>
      </c>
      <c r="B5233" s="0" t="n">
        <f aca="false">LEN(A5233)</f>
        <v>8</v>
      </c>
      <c r="C5233" s="0" t="n">
        <f aca="false">LEN(A5233)</f>
        <v>8</v>
      </c>
      <c r="D5233" s="0" t="n">
        <v>2</v>
      </c>
      <c r="E5233" s="1" t="n">
        <f aca="false">B5233/D5233</f>
        <v>4</v>
      </c>
      <c r="F5233" s="2" t="n">
        <f aca="false">C5233/D5233</f>
        <v>4</v>
      </c>
    </row>
    <row r="5234" customFormat="false" ht="13.5" hidden="false" customHeight="false" outlineLevel="0" collapsed="false">
      <c r="A5234" s="0" t="s">
        <v>5111</v>
      </c>
      <c r="B5234" s="0" t="n">
        <f aca="false">LEN(A5234)</f>
        <v>11</v>
      </c>
      <c r="C5234" s="0" t="n">
        <f aca="false">LEN(A5234)</f>
        <v>11</v>
      </c>
      <c r="D5234" s="0" t="n">
        <v>2</v>
      </c>
      <c r="E5234" s="1" t="n">
        <f aca="false">B5234/D5234</f>
        <v>5.5</v>
      </c>
      <c r="F5234" s="2" t="n">
        <f aca="false">C5234/D5234</f>
        <v>5.5</v>
      </c>
    </row>
    <row r="5235" customFormat="false" ht="13.5" hidden="false" customHeight="false" outlineLevel="0" collapsed="false">
      <c r="A5235" s="0" t="s">
        <v>5112</v>
      </c>
      <c r="B5235" s="0" t="n">
        <f aca="false">LEN(A5235)</f>
        <v>7</v>
      </c>
      <c r="C5235" s="0" t="n">
        <v>7</v>
      </c>
      <c r="D5235" s="0" t="n">
        <v>2</v>
      </c>
      <c r="E5235" s="1" t="n">
        <f aca="false">B5235/D5235</f>
        <v>3.5</v>
      </c>
      <c r="F5235" s="2" t="n">
        <f aca="false">C5235/D5235</f>
        <v>3.5</v>
      </c>
    </row>
    <row r="5236" customFormat="false" ht="13.5" hidden="false" customHeight="false" outlineLevel="0" collapsed="false">
      <c r="A5236" s="0" t="s">
        <v>5113</v>
      </c>
      <c r="B5236" s="0" t="n">
        <f aca="false">LEN(A5236)</f>
        <v>13</v>
      </c>
      <c r="C5236" s="0" t="n">
        <v>13</v>
      </c>
      <c r="D5236" s="0" t="n">
        <v>2</v>
      </c>
      <c r="E5236" s="1" t="n">
        <f aca="false">B5236/D5236</f>
        <v>6.5</v>
      </c>
      <c r="F5236" s="2" t="n">
        <f aca="false">C5236/D5236</f>
        <v>6.5</v>
      </c>
    </row>
    <row r="5237" customFormat="false" ht="13.5" hidden="false" customHeight="false" outlineLevel="0" collapsed="false">
      <c r="A5237" s="0" t="s">
        <v>5114</v>
      </c>
      <c r="B5237" s="0" t="n">
        <f aca="false">LEN(A5237)</f>
        <v>11</v>
      </c>
      <c r="C5237" s="0" t="n">
        <f aca="false">LEN(A5237)</f>
        <v>11</v>
      </c>
      <c r="D5237" s="0" t="n">
        <v>2</v>
      </c>
      <c r="E5237" s="1" t="n">
        <f aca="false">B5237/D5237</f>
        <v>5.5</v>
      </c>
      <c r="F5237" s="2" t="n">
        <f aca="false">C5237/D5237</f>
        <v>5.5</v>
      </c>
    </row>
    <row r="5238" customFormat="false" ht="13.5" hidden="false" customHeight="false" outlineLevel="0" collapsed="false">
      <c r="A5238" s="0" t="s">
        <v>5115</v>
      </c>
      <c r="B5238" s="0" t="n">
        <f aca="false">LEN(A5238)</f>
        <v>9</v>
      </c>
      <c r="C5238" s="0" t="n">
        <f aca="false">LEN(A5238)</f>
        <v>9</v>
      </c>
      <c r="D5238" s="0" t="n">
        <v>2</v>
      </c>
      <c r="E5238" s="1" t="n">
        <f aca="false">B5238/D5238</f>
        <v>4.5</v>
      </c>
      <c r="F5238" s="2" t="n">
        <f aca="false">C5238/D5238</f>
        <v>4.5</v>
      </c>
    </row>
    <row r="5239" customFormat="false" ht="13.5" hidden="false" customHeight="false" outlineLevel="0" collapsed="false">
      <c r="A5239" s="0" t="s">
        <v>5116</v>
      </c>
      <c r="B5239" s="0" t="n">
        <f aca="false">LEN(A5239)</f>
        <v>9</v>
      </c>
      <c r="C5239" s="0" t="n">
        <f aca="false">LEN(A5239)</f>
        <v>9</v>
      </c>
      <c r="D5239" s="0" t="n">
        <v>2</v>
      </c>
      <c r="E5239" s="1" t="n">
        <f aca="false">B5239/D5239</f>
        <v>4.5</v>
      </c>
      <c r="F5239" s="2" t="n">
        <f aca="false">C5239/D5239</f>
        <v>4.5</v>
      </c>
    </row>
    <row r="5240" customFormat="false" ht="13.5" hidden="false" customHeight="false" outlineLevel="0" collapsed="false">
      <c r="A5240" s="0" t="s">
        <v>5117</v>
      </c>
      <c r="B5240" s="0" t="n">
        <f aca="false">LEN(A5240)</f>
        <v>4</v>
      </c>
      <c r="C5240" s="0" t="n">
        <f aca="false">LEN(A5240)</f>
        <v>4</v>
      </c>
      <c r="D5240" s="0" t="n">
        <v>2</v>
      </c>
      <c r="E5240" s="1" t="n">
        <f aca="false">B5240/D5240</f>
        <v>2</v>
      </c>
      <c r="F5240" s="2" t="n">
        <f aca="false">C5240/D5240</f>
        <v>2</v>
      </c>
    </row>
    <row r="5241" customFormat="false" ht="13.5" hidden="false" customHeight="false" outlineLevel="0" collapsed="false">
      <c r="A5241" s="0" t="s">
        <v>5118</v>
      </c>
      <c r="B5241" s="0" t="n">
        <f aca="false">LEN(A5241)</f>
        <v>6</v>
      </c>
      <c r="C5241" s="0" t="n">
        <f aca="false">LEN(A5241)</f>
        <v>6</v>
      </c>
      <c r="D5241" s="0" t="n">
        <v>2</v>
      </c>
      <c r="E5241" s="1" t="n">
        <f aca="false">B5241/D5241</f>
        <v>3</v>
      </c>
      <c r="F5241" s="2" t="n">
        <f aca="false">C5241/D5241</f>
        <v>3</v>
      </c>
    </row>
    <row r="5242" customFormat="false" ht="13.5" hidden="false" customHeight="false" outlineLevel="0" collapsed="false">
      <c r="A5242" s="0" t="s">
        <v>5119</v>
      </c>
      <c r="B5242" s="0" t="n">
        <f aca="false">LEN(A5242)</f>
        <v>7</v>
      </c>
      <c r="C5242" s="0" t="n">
        <v>7</v>
      </c>
      <c r="D5242" s="0" t="n">
        <v>2</v>
      </c>
      <c r="E5242" s="1" t="n">
        <f aca="false">B5242/D5242</f>
        <v>3.5</v>
      </c>
      <c r="F5242" s="2" t="n">
        <f aca="false">C5242/D5242</f>
        <v>3.5</v>
      </c>
    </row>
    <row r="5243" customFormat="false" ht="13.5" hidden="false" customHeight="false" outlineLevel="0" collapsed="false">
      <c r="A5243" s="0" t="s">
        <v>5120</v>
      </c>
      <c r="B5243" s="0" t="n">
        <f aca="false">LEN(A5243)</f>
        <v>6</v>
      </c>
      <c r="C5243" s="0" t="n">
        <f aca="false">LEN(A5243)</f>
        <v>6</v>
      </c>
      <c r="D5243" s="0" t="n">
        <v>2</v>
      </c>
      <c r="E5243" s="1" t="n">
        <f aca="false">B5243/D5243</f>
        <v>3</v>
      </c>
      <c r="F5243" s="2" t="n">
        <f aca="false">C5243/D5243</f>
        <v>3</v>
      </c>
    </row>
    <row r="5244" customFormat="false" ht="13.5" hidden="false" customHeight="false" outlineLevel="0" collapsed="false">
      <c r="A5244" s="0" t="s">
        <v>5121</v>
      </c>
      <c r="B5244" s="0" t="n">
        <f aca="false">LEN(A5244)</f>
        <v>10</v>
      </c>
      <c r="C5244" s="0" t="n">
        <v>10</v>
      </c>
      <c r="D5244" s="0" t="n">
        <v>2</v>
      </c>
      <c r="E5244" s="1" t="n">
        <f aca="false">B5244/D5244</f>
        <v>5</v>
      </c>
      <c r="F5244" s="2" t="n">
        <f aca="false">C5244/D5244</f>
        <v>5</v>
      </c>
    </row>
    <row r="5245" customFormat="false" ht="13.5" hidden="false" customHeight="false" outlineLevel="0" collapsed="false">
      <c r="A5245" s="0" t="s">
        <v>5122</v>
      </c>
      <c r="B5245" s="0" t="n">
        <f aca="false">LEN(A5245)</f>
        <v>6</v>
      </c>
      <c r="C5245" s="0" t="n">
        <v>6</v>
      </c>
      <c r="D5245" s="0" t="n">
        <v>2</v>
      </c>
      <c r="E5245" s="1" t="n">
        <f aca="false">B5245/D5245</f>
        <v>3</v>
      </c>
      <c r="F5245" s="2" t="n">
        <f aca="false">C5245/D5245</f>
        <v>3</v>
      </c>
    </row>
    <row r="5246" customFormat="false" ht="13.5" hidden="false" customHeight="false" outlineLevel="0" collapsed="false">
      <c r="A5246" s="0" t="s">
        <v>5123</v>
      </c>
      <c r="B5246" s="0" t="n">
        <f aca="false">LEN(A5246)</f>
        <v>11</v>
      </c>
      <c r="C5246" s="0" t="n">
        <f aca="false">LEN(A5246)</f>
        <v>11</v>
      </c>
      <c r="D5246" s="0" t="n">
        <v>2</v>
      </c>
      <c r="E5246" s="1" t="n">
        <f aca="false">B5246/D5246</f>
        <v>5.5</v>
      </c>
      <c r="F5246" s="2" t="n">
        <f aca="false">C5246/D5246</f>
        <v>5.5</v>
      </c>
    </row>
    <row r="5247" customFormat="false" ht="13.5" hidden="false" customHeight="false" outlineLevel="0" collapsed="false">
      <c r="A5247" s="0" t="s">
        <v>5124</v>
      </c>
      <c r="B5247" s="0" t="n">
        <f aca="false">LEN(A5247)</f>
        <v>7</v>
      </c>
      <c r="C5247" s="0" t="n">
        <f aca="false">LEN(A5247)</f>
        <v>7</v>
      </c>
      <c r="D5247" s="0" t="n">
        <v>2</v>
      </c>
      <c r="E5247" s="1" t="n">
        <f aca="false">B5247/D5247</f>
        <v>3.5</v>
      </c>
      <c r="F5247" s="2" t="n">
        <f aca="false">C5247/D5247</f>
        <v>3.5</v>
      </c>
    </row>
    <row r="5248" customFormat="false" ht="13.5" hidden="false" customHeight="false" outlineLevel="0" collapsed="false">
      <c r="A5248" s="0" t="s">
        <v>5125</v>
      </c>
      <c r="B5248" s="0" t="n">
        <f aca="false">LEN(A5248)</f>
        <v>9</v>
      </c>
      <c r="C5248" s="0" t="n">
        <v>9</v>
      </c>
      <c r="D5248" s="0" t="n">
        <v>2</v>
      </c>
      <c r="E5248" s="1" t="n">
        <f aca="false">B5248/D5248</f>
        <v>4.5</v>
      </c>
      <c r="F5248" s="2" t="n">
        <f aca="false">C5248/D5248</f>
        <v>4.5</v>
      </c>
    </row>
    <row r="5249" customFormat="false" ht="13.5" hidden="false" customHeight="false" outlineLevel="0" collapsed="false">
      <c r="A5249" s="0" t="s">
        <v>5126</v>
      </c>
      <c r="B5249" s="0" t="n">
        <f aca="false">LEN(A5249)</f>
        <v>10</v>
      </c>
      <c r="C5249" s="0" t="n">
        <v>10</v>
      </c>
      <c r="D5249" s="0" t="n">
        <v>2</v>
      </c>
      <c r="E5249" s="1" t="n">
        <f aca="false">B5249/D5249</f>
        <v>5</v>
      </c>
      <c r="F5249" s="2" t="n">
        <f aca="false">C5249/D5249</f>
        <v>5</v>
      </c>
    </row>
    <row r="5250" customFormat="false" ht="13.5" hidden="false" customHeight="false" outlineLevel="0" collapsed="false">
      <c r="A5250" s="0" t="s">
        <v>5127</v>
      </c>
      <c r="B5250" s="0" t="n">
        <f aca="false">LEN(A5250)</f>
        <v>11</v>
      </c>
      <c r="C5250" s="0" t="n">
        <v>11</v>
      </c>
      <c r="D5250" s="0" t="n">
        <v>2</v>
      </c>
      <c r="E5250" s="1" t="n">
        <f aca="false">B5250/D5250</f>
        <v>5.5</v>
      </c>
      <c r="F5250" s="2" t="n">
        <f aca="false">C5250/D5250</f>
        <v>5.5</v>
      </c>
    </row>
    <row r="5251" customFormat="false" ht="13.5" hidden="false" customHeight="false" outlineLevel="0" collapsed="false">
      <c r="A5251" s="0" t="s">
        <v>5128</v>
      </c>
      <c r="B5251" s="0" t="n">
        <f aca="false">LEN(A5251)</f>
        <v>13</v>
      </c>
      <c r="C5251" s="0" t="n">
        <v>13</v>
      </c>
      <c r="D5251" s="0" t="n">
        <v>2</v>
      </c>
      <c r="E5251" s="1" t="n">
        <f aca="false">B5251/D5251</f>
        <v>6.5</v>
      </c>
      <c r="F5251" s="2" t="n">
        <f aca="false">C5251/D5251</f>
        <v>6.5</v>
      </c>
    </row>
    <row r="5252" customFormat="false" ht="13.5" hidden="false" customHeight="false" outlineLevel="0" collapsed="false">
      <c r="A5252" s="0" t="s">
        <v>5129</v>
      </c>
      <c r="B5252" s="0" t="n">
        <f aca="false">LEN(A5252)</f>
        <v>5</v>
      </c>
      <c r="C5252" s="0" t="n">
        <f aca="false">LEN(A5252)</f>
        <v>5</v>
      </c>
      <c r="D5252" s="0" t="n">
        <v>2</v>
      </c>
      <c r="E5252" s="1" t="n">
        <f aca="false">B5252/D5252</f>
        <v>2.5</v>
      </c>
      <c r="F5252" s="2" t="n">
        <f aca="false">C5252/D5252</f>
        <v>2.5</v>
      </c>
    </row>
    <row r="5253" customFormat="false" ht="13.5" hidden="false" customHeight="false" outlineLevel="0" collapsed="false">
      <c r="A5253" s="0" t="s">
        <v>5130</v>
      </c>
      <c r="B5253" s="0" t="n">
        <f aca="false">LEN(A5253)</f>
        <v>6</v>
      </c>
      <c r="C5253" s="0" t="n">
        <v>6</v>
      </c>
      <c r="D5253" s="0" t="n">
        <v>2</v>
      </c>
      <c r="E5253" s="1" t="n">
        <f aca="false">B5253/D5253</f>
        <v>3</v>
      </c>
      <c r="F5253" s="2" t="n">
        <f aca="false">C5253/D5253</f>
        <v>3</v>
      </c>
    </row>
    <row r="5254" customFormat="false" ht="13.5" hidden="false" customHeight="false" outlineLevel="0" collapsed="false">
      <c r="A5254" s="0" t="s">
        <v>5131</v>
      </c>
      <c r="B5254" s="0" t="n">
        <f aca="false">LEN(A5254)</f>
        <v>5</v>
      </c>
      <c r="C5254" s="0" t="n">
        <v>5</v>
      </c>
      <c r="D5254" s="0" t="n">
        <v>2</v>
      </c>
      <c r="E5254" s="1" t="n">
        <f aca="false">B5254/D5254</f>
        <v>2.5</v>
      </c>
      <c r="F5254" s="2" t="n">
        <f aca="false">C5254/D5254</f>
        <v>2.5</v>
      </c>
    </row>
    <row r="5255" customFormat="false" ht="13.5" hidden="false" customHeight="false" outlineLevel="0" collapsed="false">
      <c r="A5255" s="0" t="s">
        <v>5132</v>
      </c>
      <c r="B5255" s="0" t="n">
        <f aca="false">LEN(A5255)</f>
        <v>9</v>
      </c>
      <c r="C5255" s="0" t="n">
        <f aca="false">LEN(A5255)</f>
        <v>9</v>
      </c>
      <c r="D5255" s="0" t="n">
        <v>2</v>
      </c>
      <c r="E5255" s="1" t="n">
        <f aca="false">B5255/D5255</f>
        <v>4.5</v>
      </c>
      <c r="F5255" s="2" t="n">
        <f aca="false">C5255/D5255</f>
        <v>4.5</v>
      </c>
    </row>
    <row r="5256" customFormat="false" ht="13.5" hidden="false" customHeight="false" outlineLevel="0" collapsed="false">
      <c r="A5256" s="0" t="s">
        <v>5133</v>
      </c>
      <c r="B5256" s="0" t="n">
        <f aca="false">LEN(A5256)</f>
        <v>6</v>
      </c>
      <c r="C5256" s="0" t="n">
        <v>6</v>
      </c>
      <c r="D5256" s="0" t="n">
        <v>2</v>
      </c>
      <c r="E5256" s="1" t="n">
        <f aca="false">B5256/D5256</f>
        <v>3</v>
      </c>
      <c r="F5256" s="2" t="n">
        <f aca="false">C5256/D5256</f>
        <v>3</v>
      </c>
    </row>
    <row r="5257" customFormat="false" ht="13.5" hidden="false" customHeight="false" outlineLevel="0" collapsed="false">
      <c r="A5257" s="0" t="s">
        <v>5134</v>
      </c>
      <c r="B5257" s="0" t="n">
        <f aca="false">LEN(A5257)</f>
        <v>6</v>
      </c>
      <c r="C5257" s="0" t="n">
        <f aca="false">LEN(A5257)</f>
        <v>6</v>
      </c>
      <c r="D5257" s="0" t="n">
        <v>2</v>
      </c>
      <c r="E5257" s="1" t="n">
        <f aca="false">B5257/D5257</f>
        <v>3</v>
      </c>
      <c r="F5257" s="2" t="n">
        <f aca="false">C5257/D5257</f>
        <v>3</v>
      </c>
    </row>
    <row r="5258" customFormat="false" ht="13.5" hidden="false" customHeight="false" outlineLevel="0" collapsed="false">
      <c r="A5258" s="0" t="s">
        <v>5135</v>
      </c>
      <c r="B5258" s="0" t="n">
        <f aca="false">LEN(A5258)</f>
        <v>7</v>
      </c>
      <c r="C5258" s="0" t="n">
        <f aca="false">LEN(A5258)</f>
        <v>7</v>
      </c>
      <c r="D5258" s="0" t="n">
        <v>2</v>
      </c>
      <c r="E5258" s="1" t="n">
        <f aca="false">B5258/D5258</f>
        <v>3.5</v>
      </c>
      <c r="F5258" s="2" t="n">
        <f aca="false">C5258/D5258</f>
        <v>3.5</v>
      </c>
    </row>
    <row r="5259" customFormat="false" ht="13.5" hidden="false" customHeight="false" outlineLevel="0" collapsed="false">
      <c r="A5259" s="0" t="s">
        <v>5136</v>
      </c>
      <c r="B5259" s="0" t="n">
        <f aca="false">LEN(A5259)</f>
        <v>6</v>
      </c>
      <c r="C5259" s="0" t="n">
        <f aca="false">LEN(A5259)</f>
        <v>6</v>
      </c>
      <c r="D5259" s="0" t="n">
        <v>2</v>
      </c>
      <c r="E5259" s="1" t="n">
        <f aca="false">B5259/D5259</f>
        <v>3</v>
      </c>
      <c r="F5259" s="2" t="n">
        <f aca="false">C5259/D5259</f>
        <v>3</v>
      </c>
    </row>
    <row r="5260" customFormat="false" ht="13.5" hidden="false" customHeight="false" outlineLevel="0" collapsed="false">
      <c r="A5260" s="0" t="s">
        <v>5137</v>
      </c>
      <c r="B5260" s="0" t="n">
        <f aca="false">LEN(A5260)</f>
        <v>6</v>
      </c>
      <c r="C5260" s="0" t="n">
        <f aca="false">LEN(A5260)</f>
        <v>6</v>
      </c>
      <c r="D5260" s="0" t="n">
        <v>2</v>
      </c>
      <c r="E5260" s="1" t="n">
        <f aca="false">B5260/D5260</f>
        <v>3</v>
      </c>
      <c r="F5260" s="2" t="n">
        <f aca="false">C5260/D5260</f>
        <v>3</v>
      </c>
    </row>
    <row r="5261" customFormat="false" ht="13.5" hidden="false" customHeight="false" outlineLevel="0" collapsed="false">
      <c r="A5261" s="0" t="s">
        <v>5138</v>
      </c>
      <c r="B5261" s="0" t="n">
        <f aca="false">LEN(A5261)</f>
        <v>9</v>
      </c>
      <c r="C5261" s="0" t="n">
        <v>9</v>
      </c>
      <c r="D5261" s="0" t="n">
        <v>2</v>
      </c>
      <c r="E5261" s="1" t="n">
        <f aca="false">B5261/D5261</f>
        <v>4.5</v>
      </c>
      <c r="F5261" s="2" t="n">
        <f aca="false">C5261/D5261</f>
        <v>4.5</v>
      </c>
    </row>
    <row r="5262" customFormat="false" ht="13.5" hidden="false" customHeight="false" outlineLevel="0" collapsed="false">
      <c r="A5262" s="0" t="s">
        <v>5139</v>
      </c>
      <c r="B5262" s="0" t="n">
        <f aca="false">LEN(A5262)</f>
        <v>6</v>
      </c>
      <c r="C5262" s="0" t="n">
        <v>6</v>
      </c>
      <c r="D5262" s="0" t="n">
        <v>2</v>
      </c>
      <c r="E5262" s="1" t="n">
        <f aca="false">B5262/D5262</f>
        <v>3</v>
      </c>
      <c r="F5262" s="2" t="n">
        <f aca="false">C5262/D5262</f>
        <v>3</v>
      </c>
    </row>
    <row r="5263" customFormat="false" ht="13.5" hidden="false" customHeight="false" outlineLevel="0" collapsed="false">
      <c r="A5263" s="0" t="s">
        <v>5140</v>
      </c>
      <c r="B5263" s="0" t="n">
        <f aca="false">LEN(A5263)</f>
        <v>6</v>
      </c>
      <c r="C5263" s="0" t="n">
        <v>6</v>
      </c>
      <c r="D5263" s="0" t="n">
        <v>2</v>
      </c>
      <c r="E5263" s="1" t="n">
        <f aca="false">B5263/D5263</f>
        <v>3</v>
      </c>
      <c r="F5263" s="2" t="n">
        <f aca="false">C5263/D5263</f>
        <v>3</v>
      </c>
    </row>
    <row r="5264" customFormat="false" ht="13.5" hidden="false" customHeight="false" outlineLevel="0" collapsed="false">
      <c r="A5264" s="0" t="s">
        <v>5141</v>
      </c>
      <c r="B5264" s="0" t="n">
        <f aca="false">LEN(A5264)</f>
        <v>7</v>
      </c>
      <c r="C5264" s="0" t="n">
        <f aca="false">LEN(A5264)</f>
        <v>7</v>
      </c>
      <c r="D5264" s="0" t="n">
        <v>2</v>
      </c>
      <c r="E5264" s="1" t="n">
        <f aca="false">B5264/D5264</f>
        <v>3.5</v>
      </c>
      <c r="F5264" s="2" t="n">
        <f aca="false">C5264/D5264</f>
        <v>3.5</v>
      </c>
    </row>
    <row r="5265" customFormat="false" ht="13.5" hidden="false" customHeight="false" outlineLevel="0" collapsed="false">
      <c r="A5265" s="0" t="s">
        <v>5142</v>
      </c>
      <c r="B5265" s="0" t="n">
        <f aca="false">LEN(A5265)</f>
        <v>9</v>
      </c>
      <c r="C5265" s="0" t="n">
        <v>9</v>
      </c>
      <c r="D5265" s="0" t="n">
        <v>2</v>
      </c>
      <c r="E5265" s="1" t="n">
        <f aca="false">B5265/D5265</f>
        <v>4.5</v>
      </c>
      <c r="F5265" s="2" t="n">
        <f aca="false">C5265/D5265</f>
        <v>4.5</v>
      </c>
    </row>
    <row r="5266" customFormat="false" ht="13.5" hidden="false" customHeight="false" outlineLevel="0" collapsed="false">
      <c r="A5266" s="0" t="s">
        <v>5143</v>
      </c>
      <c r="B5266" s="0" t="n">
        <f aca="false">LEN(A5266)</f>
        <v>9</v>
      </c>
      <c r="C5266" s="0" t="n">
        <v>9</v>
      </c>
      <c r="D5266" s="0" t="n">
        <v>2</v>
      </c>
      <c r="E5266" s="1" t="n">
        <f aca="false">B5266/D5266</f>
        <v>4.5</v>
      </c>
      <c r="F5266" s="2" t="n">
        <f aca="false">C5266/D5266</f>
        <v>4.5</v>
      </c>
    </row>
    <row r="5267" customFormat="false" ht="13.5" hidden="false" customHeight="false" outlineLevel="0" collapsed="false">
      <c r="A5267" s="0" t="s">
        <v>5144</v>
      </c>
      <c r="B5267" s="0" t="n">
        <f aca="false">LEN(A5267)</f>
        <v>11</v>
      </c>
      <c r="C5267" s="0" t="n">
        <f aca="false">LEN(A5267)</f>
        <v>11</v>
      </c>
      <c r="D5267" s="0" t="n">
        <v>2</v>
      </c>
      <c r="E5267" s="1" t="n">
        <f aca="false">B5267/D5267</f>
        <v>5.5</v>
      </c>
      <c r="F5267" s="2" t="n">
        <f aca="false">C5267/D5267</f>
        <v>5.5</v>
      </c>
    </row>
    <row r="5268" customFormat="false" ht="13.5" hidden="false" customHeight="false" outlineLevel="0" collapsed="false">
      <c r="A5268" s="0" t="s">
        <v>5145</v>
      </c>
      <c r="B5268" s="0" t="n">
        <f aca="false">LEN(A5268)</f>
        <v>6</v>
      </c>
      <c r="C5268" s="0" t="n">
        <v>6</v>
      </c>
      <c r="D5268" s="0" t="n">
        <v>2</v>
      </c>
      <c r="E5268" s="1" t="n">
        <f aca="false">B5268/D5268</f>
        <v>3</v>
      </c>
      <c r="F5268" s="2" t="n">
        <f aca="false">C5268/D5268</f>
        <v>3</v>
      </c>
    </row>
    <row r="5269" customFormat="false" ht="13.5" hidden="false" customHeight="false" outlineLevel="0" collapsed="false">
      <c r="A5269" s="0" t="s">
        <v>5146</v>
      </c>
      <c r="B5269" s="0" t="n">
        <f aca="false">LEN(A5269)</f>
        <v>9</v>
      </c>
      <c r="C5269" s="0" t="n">
        <v>9</v>
      </c>
      <c r="D5269" s="0" t="n">
        <v>2</v>
      </c>
      <c r="E5269" s="1" t="n">
        <f aca="false">B5269/D5269</f>
        <v>4.5</v>
      </c>
      <c r="F5269" s="2" t="n">
        <f aca="false">C5269/D5269</f>
        <v>4.5</v>
      </c>
    </row>
    <row r="5270" customFormat="false" ht="13.5" hidden="false" customHeight="false" outlineLevel="0" collapsed="false">
      <c r="A5270" s="0" t="s">
        <v>5147</v>
      </c>
      <c r="B5270" s="0" t="n">
        <f aca="false">LEN(A5270)</f>
        <v>14</v>
      </c>
      <c r="C5270" s="0" t="n">
        <v>14</v>
      </c>
      <c r="D5270" s="0" t="n">
        <v>2</v>
      </c>
      <c r="E5270" s="1" t="n">
        <f aca="false">B5270/D5270</f>
        <v>7</v>
      </c>
      <c r="F5270" s="2" t="n">
        <f aca="false">C5270/D5270</f>
        <v>7</v>
      </c>
    </row>
    <row r="5271" customFormat="false" ht="13.5" hidden="false" customHeight="false" outlineLevel="0" collapsed="false">
      <c r="A5271" s="0" t="s">
        <v>5148</v>
      </c>
      <c r="B5271" s="0" t="n">
        <f aca="false">LEN(A5271)</f>
        <v>7</v>
      </c>
      <c r="C5271" s="0" t="n">
        <f aca="false">LEN(A5271)</f>
        <v>7</v>
      </c>
      <c r="D5271" s="0" t="n">
        <v>2</v>
      </c>
      <c r="E5271" s="1" t="n">
        <f aca="false">B5271/D5271</f>
        <v>3.5</v>
      </c>
      <c r="F5271" s="2" t="n">
        <f aca="false">C5271/D5271</f>
        <v>3.5</v>
      </c>
    </row>
    <row r="5272" customFormat="false" ht="13.5" hidden="false" customHeight="false" outlineLevel="0" collapsed="false">
      <c r="A5272" s="0" t="s">
        <v>5149</v>
      </c>
      <c r="B5272" s="0" t="n">
        <f aca="false">LEN(A5272)</f>
        <v>6</v>
      </c>
      <c r="C5272" s="0" t="n">
        <v>6</v>
      </c>
      <c r="D5272" s="0" t="n">
        <v>2</v>
      </c>
      <c r="E5272" s="1" t="n">
        <f aca="false">B5272/D5272</f>
        <v>3</v>
      </c>
      <c r="F5272" s="2" t="n">
        <f aca="false">C5272/D5272</f>
        <v>3</v>
      </c>
    </row>
    <row r="5273" customFormat="false" ht="13.5" hidden="false" customHeight="false" outlineLevel="0" collapsed="false">
      <c r="A5273" s="0" t="s">
        <v>5150</v>
      </c>
      <c r="B5273" s="0" t="n">
        <f aca="false">LEN(A5273)</f>
        <v>6</v>
      </c>
      <c r="C5273" s="0" t="n">
        <v>6</v>
      </c>
      <c r="D5273" s="0" t="n">
        <v>2</v>
      </c>
      <c r="E5273" s="1" t="n">
        <f aca="false">B5273/D5273</f>
        <v>3</v>
      </c>
      <c r="F5273" s="2" t="n">
        <f aca="false">C5273/D5273</f>
        <v>3</v>
      </c>
    </row>
    <row r="5274" customFormat="false" ht="13.5" hidden="false" customHeight="false" outlineLevel="0" collapsed="false">
      <c r="A5274" s="0" t="s">
        <v>5151</v>
      </c>
      <c r="B5274" s="0" t="n">
        <f aca="false">LEN(A5274)</f>
        <v>9</v>
      </c>
      <c r="C5274" s="0" t="n">
        <v>9</v>
      </c>
      <c r="D5274" s="0" t="n">
        <v>2</v>
      </c>
      <c r="E5274" s="1" t="n">
        <f aca="false">B5274/D5274</f>
        <v>4.5</v>
      </c>
      <c r="F5274" s="2" t="n">
        <f aca="false">C5274/D5274</f>
        <v>4.5</v>
      </c>
    </row>
    <row r="5275" customFormat="false" ht="13.5" hidden="false" customHeight="false" outlineLevel="0" collapsed="false">
      <c r="A5275" s="0" t="s">
        <v>5152</v>
      </c>
      <c r="B5275" s="0" t="n">
        <f aca="false">LEN(A5275)</f>
        <v>7</v>
      </c>
      <c r="C5275" s="0" t="n">
        <f aca="false">LEN(A5275)</f>
        <v>7</v>
      </c>
      <c r="D5275" s="0" t="n">
        <v>2</v>
      </c>
      <c r="E5275" s="1" t="n">
        <f aca="false">B5275/D5275</f>
        <v>3.5</v>
      </c>
      <c r="F5275" s="2" t="n">
        <f aca="false">C5275/D5275</f>
        <v>3.5</v>
      </c>
    </row>
    <row r="5276" customFormat="false" ht="13.5" hidden="false" customHeight="false" outlineLevel="0" collapsed="false">
      <c r="A5276" s="0" t="s">
        <v>5152</v>
      </c>
      <c r="B5276" s="0" t="n">
        <f aca="false">LEN(A5276)</f>
        <v>7</v>
      </c>
      <c r="C5276" s="0" t="n">
        <v>7</v>
      </c>
      <c r="D5276" s="0" t="n">
        <v>2</v>
      </c>
      <c r="E5276" s="1" t="n">
        <f aca="false">B5276/D5276</f>
        <v>3.5</v>
      </c>
      <c r="F5276" s="2" t="n">
        <f aca="false">C5276/D5276</f>
        <v>3.5</v>
      </c>
    </row>
    <row r="5277" customFormat="false" ht="13.5" hidden="false" customHeight="false" outlineLevel="0" collapsed="false">
      <c r="A5277" s="0" t="s">
        <v>5153</v>
      </c>
      <c r="B5277" s="0" t="n">
        <f aca="false">LEN(A5277)</f>
        <v>6</v>
      </c>
      <c r="C5277" s="0" t="n">
        <v>6</v>
      </c>
      <c r="D5277" s="0" t="n">
        <v>2</v>
      </c>
      <c r="E5277" s="1" t="n">
        <f aca="false">B5277/D5277</f>
        <v>3</v>
      </c>
      <c r="F5277" s="2" t="n">
        <f aca="false">C5277/D5277</f>
        <v>3</v>
      </c>
    </row>
    <row r="5278" customFormat="false" ht="13.5" hidden="false" customHeight="false" outlineLevel="0" collapsed="false">
      <c r="A5278" s="0" t="s">
        <v>5154</v>
      </c>
      <c r="B5278" s="0" t="n">
        <f aca="false">LEN(A5278)</f>
        <v>8</v>
      </c>
      <c r="C5278" s="0" t="n">
        <f aca="false">LEN(A5278)</f>
        <v>8</v>
      </c>
      <c r="D5278" s="0" t="n">
        <v>2</v>
      </c>
      <c r="E5278" s="1" t="n">
        <f aca="false">B5278/D5278</f>
        <v>4</v>
      </c>
      <c r="F5278" s="2" t="n">
        <f aca="false">C5278/D5278</f>
        <v>4</v>
      </c>
    </row>
    <row r="5279" customFormat="false" ht="13.5" hidden="false" customHeight="false" outlineLevel="0" collapsed="false">
      <c r="A5279" s="0" t="s">
        <v>5155</v>
      </c>
      <c r="B5279" s="0" t="n">
        <f aca="false">LEN(A5279)</f>
        <v>5</v>
      </c>
      <c r="C5279" s="0" t="n">
        <v>5</v>
      </c>
      <c r="D5279" s="0" t="n">
        <v>2</v>
      </c>
      <c r="E5279" s="1" t="n">
        <f aca="false">B5279/D5279</f>
        <v>2.5</v>
      </c>
      <c r="F5279" s="2" t="n">
        <f aca="false">C5279/D5279</f>
        <v>2.5</v>
      </c>
    </row>
    <row r="5280" customFormat="false" ht="13.5" hidden="false" customHeight="false" outlineLevel="0" collapsed="false">
      <c r="A5280" s="0" t="s">
        <v>5156</v>
      </c>
      <c r="B5280" s="0" t="n">
        <f aca="false">LEN(A5280)</f>
        <v>5</v>
      </c>
      <c r="C5280" s="0" t="n">
        <v>5</v>
      </c>
      <c r="D5280" s="0" t="n">
        <v>2</v>
      </c>
      <c r="E5280" s="1" t="n">
        <f aca="false">B5280/D5280</f>
        <v>2.5</v>
      </c>
      <c r="F5280" s="2" t="n">
        <f aca="false">C5280/D5280</f>
        <v>2.5</v>
      </c>
    </row>
    <row r="5281" customFormat="false" ht="13.5" hidden="false" customHeight="false" outlineLevel="0" collapsed="false">
      <c r="A5281" s="0" t="s">
        <v>5157</v>
      </c>
      <c r="B5281" s="0" t="n">
        <f aca="false">LEN(A5281)</f>
        <v>6</v>
      </c>
      <c r="C5281" s="0" t="n">
        <f aca="false">LEN(A5281)</f>
        <v>6</v>
      </c>
      <c r="D5281" s="0" t="n">
        <v>2</v>
      </c>
      <c r="E5281" s="1" t="n">
        <f aca="false">B5281/D5281</f>
        <v>3</v>
      </c>
      <c r="F5281" s="2" t="n">
        <f aca="false">C5281/D5281</f>
        <v>3</v>
      </c>
    </row>
    <row r="5282" customFormat="false" ht="13.5" hidden="false" customHeight="false" outlineLevel="0" collapsed="false">
      <c r="A5282" s="0" t="s">
        <v>5158</v>
      </c>
      <c r="B5282" s="0" t="n">
        <f aca="false">LEN(A5282)</f>
        <v>7</v>
      </c>
      <c r="C5282" s="0" t="n">
        <f aca="false">LEN(A5282)</f>
        <v>7</v>
      </c>
      <c r="D5282" s="0" t="n">
        <v>2</v>
      </c>
      <c r="E5282" s="1" t="n">
        <f aca="false">B5282/D5282</f>
        <v>3.5</v>
      </c>
      <c r="F5282" s="2" t="n">
        <f aca="false">C5282/D5282</f>
        <v>3.5</v>
      </c>
    </row>
    <row r="5283" customFormat="false" ht="13.5" hidden="false" customHeight="false" outlineLevel="0" collapsed="false">
      <c r="A5283" s="0" t="s">
        <v>5159</v>
      </c>
      <c r="B5283" s="0" t="n">
        <f aca="false">LEN(A5283)</f>
        <v>4</v>
      </c>
      <c r="C5283" s="0" t="n">
        <v>4</v>
      </c>
      <c r="D5283" s="0" t="n">
        <v>2</v>
      </c>
      <c r="E5283" s="1" t="n">
        <f aca="false">B5283/D5283</f>
        <v>2</v>
      </c>
      <c r="F5283" s="2" t="n">
        <f aca="false">C5283/D5283</f>
        <v>2</v>
      </c>
    </row>
    <row r="5284" customFormat="false" ht="13.5" hidden="false" customHeight="false" outlineLevel="0" collapsed="false">
      <c r="A5284" s="0" t="s">
        <v>5160</v>
      </c>
      <c r="B5284" s="0" t="n">
        <f aca="false">LEN(A5284)</f>
        <v>5</v>
      </c>
      <c r="C5284" s="0" t="n">
        <v>5</v>
      </c>
      <c r="D5284" s="0" t="n">
        <v>2</v>
      </c>
      <c r="E5284" s="1" t="n">
        <f aca="false">B5284/D5284</f>
        <v>2.5</v>
      </c>
      <c r="F5284" s="2" t="n">
        <f aca="false">C5284/D5284</f>
        <v>2.5</v>
      </c>
    </row>
    <row r="5285" customFormat="false" ht="13.5" hidden="false" customHeight="false" outlineLevel="0" collapsed="false">
      <c r="A5285" s="0" t="s">
        <v>5161</v>
      </c>
      <c r="B5285" s="0" t="n">
        <f aca="false">LEN(A5285)</f>
        <v>5</v>
      </c>
      <c r="C5285" s="0" t="n">
        <v>5</v>
      </c>
      <c r="D5285" s="0" t="n">
        <v>2</v>
      </c>
      <c r="E5285" s="1" t="n">
        <f aca="false">B5285/D5285</f>
        <v>2.5</v>
      </c>
      <c r="F5285" s="2" t="n">
        <f aca="false">C5285/D5285</f>
        <v>2.5</v>
      </c>
    </row>
    <row r="5286" customFormat="false" ht="13.5" hidden="false" customHeight="false" outlineLevel="0" collapsed="false">
      <c r="A5286" s="0" t="s">
        <v>5161</v>
      </c>
      <c r="B5286" s="0" t="n">
        <f aca="false">LEN(A5286)</f>
        <v>5</v>
      </c>
      <c r="C5286" s="0" t="n">
        <v>5</v>
      </c>
      <c r="D5286" s="0" t="n">
        <v>2</v>
      </c>
      <c r="E5286" s="1" t="n">
        <f aca="false">B5286/D5286</f>
        <v>2.5</v>
      </c>
      <c r="F5286" s="2" t="n">
        <f aca="false">C5286/D5286</f>
        <v>2.5</v>
      </c>
    </row>
    <row r="5287" customFormat="false" ht="13.5" hidden="false" customHeight="false" outlineLevel="0" collapsed="false">
      <c r="A5287" s="0" t="s">
        <v>5162</v>
      </c>
      <c r="B5287" s="0" t="n">
        <f aca="false">LEN(A5287)</f>
        <v>6</v>
      </c>
      <c r="C5287" s="0" t="n">
        <v>6</v>
      </c>
      <c r="D5287" s="0" t="n">
        <v>2</v>
      </c>
      <c r="E5287" s="1" t="n">
        <f aca="false">B5287/D5287</f>
        <v>3</v>
      </c>
      <c r="F5287" s="2" t="n">
        <f aca="false">C5287/D5287</f>
        <v>3</v>
      </c>
    </row>
    <row r="5288" customFormat="false" ht="13.5" hidden="false" customHeight="false" outlineLevel="0" collapsed="false">
      <c r="A5288" s="0" t="s">
        <v>5163</v>
      </c>
      <c r="B5288" s="0" t="n">
        <f aca="false">LEN(A5288)</f>
        <v>8</v>
      </c>
      <c r="C5288" s="0" t="n">
        <f aca="false">LEN(A5288)</f>
        <v>8</v>
      </c>
      <c r="D5288" s="0" t="n">
        <v>2</v>
      </c>
      <c r="E5288" s="1" t="n">
        <f aca="false">B5288/D5288</f>
        <v>4</v>
      </c>
      <c r="F5288" s="2" t="n">
        <f aca="false">C5288/D5288</f>
        <v>4</v>
      </c>
    </row>
    <row r="5289" customFormat="false" ht="13.5" hidden="false" customHeight="false" outlineLevel="0" collapsed="false">
      <c r="A5289" s="0" t="s">
        <v>5164</v>
      </c>
      <c r="B5289" s="0" t="n">
        <f aca="false">LEN(A5289)</f>
        <v>5</v>
      </c>
      <c r="C5289" s="0" t="n">
        <f aca="false">LEN(A5289)</f>
        <v>5</v>
      </c>
      <c r="D5289" s="0" t="n">
        <v>2</v>
      </c>
      <c r="E5289" s="1" t="n">
        <f aca="false">B5289/D5289</f>
        <v>2.5</v>
      </c>
      <c r="F5289" s="2" t="n">
        <f aca="false">C5289/D5289</f>
        <v>2.5</v>
      </c>
    </row>
    <row r="5290" customFormat="false" ht="13.5" hidden="false" customHeight="false" outlineLevel="0" collapsed="false">
      <c r="A5290" s="0" t="s">
        <v>5165</v>
      </c>
      <c r="B5290" s="0" t="n">
        <f aca="false">LEN(A5290)</f>
        <v>6</v>
      </c>
      <c r="C5290" s="0" t="n">
        <v>6</v>
      </c>
      <c r="D5290" s="0" t="n">
        <v>2</v>
      </c>
      <c r="E5290" s="1" t="n">
        <f aca="false">B5290/D5290</f>
        <v>3</v>
      </c>
      <c r="F5290" s="2" t="n">
        <f aca="false">C5290/D5290</f>
        <v>3</v>
      </c>
    </row>
    <row r="5291" customFormat="false" ht="13.5" hidden="false" customHeight="false" outlineLevel="0" collapsed="false">
      <c r="A5291" s="0" t="s">
        <v>5166</v>
      </c>
      <c r="B5291" s="0" t="n">
        <f aca="false">LEN(A5291)</f>
        <v>5</v>
      </c>
      <c r="C5291" s="0" t="n">
        <v>5</v>
      </c>
      <c r="D5291" s="0" t="n">
        <v>2</v>
      </c>
      <c r="E5291" s="1" t="n">
        <f aca="false">B5291/D5291</f>
        <v>2.5</v>
      </c>
      <c r="F5291" s="2" t="n">
        <f aca="false">C5291/D5291</f>
        <v>2.5</v>
      </c>
    </row>
    <row r="5292" customFormat="false" ht="13.5" hidden="false" customHeight="false" outlineLevel="0" collapsed="false">
      <c r="A5292" s="0" t="s">
        <v>5167</v>
      </c>
      <c r="B5292" s="0" t="n">
        <f aca="false">LEN(A5292)</f>
        <v>6</v>
      </c>
      <c r="C5292" s="0" t="n">
        <f aca="false">LEN(A5292)</f>
        <v>6</v>
      </c>
      <c r="D5292" s="0" t="n">
        <v>2</v>
      </c>
      <c r="E5292" s="1" t="n">
        <f aca="false">B5292/D5292</f>
        <v>3</v>
      </c>
      <c r="F5292" s="2" t="n">
        <f aca="false">C5292/D5292</f>
        <v>3</v>
      </c>
    </row>
    <row r="5293" customFormat="false" ht="13.5" hidden="false" customHeight="false" outlineLevel="0" collapsed="false">
      <c r="A5293" s="0" t="s">
        <v>5168</v>
      </c>
      <c r="B5293" s="0" t="n">
        <f aca="false">LEN(A5293)</f>
        <v>8</v>
      </c>
      <c r="C5293" s="0" t="n">
        <f aca="false">LEN(A5293)</f>
        <v>8</v>
      </c>
      <c r="D5293" s="0" t="n">
        <v>2</v>
      </c>
      <c r="E5293" s="1" t="n">
        <f aca="false">B5293/D5293</f>
        <v>4</v>
      </c>
      <c r="F5293" s="2" t="n">
        <f aca="false">C5293/D5293</f>
        <v>4</v>
      </c>
    </row>
    <row r="5294" customFormat="false" ht="13.5" hidden="false" customHeight="false" outlineLevel="0" collapsed="false">
      <c r="A5294" s="0" t="s">
        <v>5169</v>
      </c>
      <c r="B5294" s="0" t="n">
        <f aca="false">LEN(A5294)</f>
        <v>5</v>
      </c>
      <c r="C5294" s="0" t="n">
        <v>5</v>
      </c>
      <c r="D5294" s="0" t="n">
        <v>2</v>
      </c>
      <c r="E5294" s="1" t="n">
        <f aca="false">B5294/D5294</f>
        <v>2.5</v>
      </c>
      <c r="F5294" s="2" t="n">
        <f aca="false">C5294/D5294</f>
        <v>2.5</v>
      </c>
    </row>
    <row r="5295" customFormat="false" ht="13.5" hidden="false" customHeight="false" outlineLevel="0" collapsed="false">
      <c r="A5295" s="0" t="s">
        <v>5170</v>
      </c>
      <c r="B5295" s="0" t="n">
        <f aca="false">LEN(A5295)</f>
        <v>6</v>
      </c>
      <c r="C5295" s="0" t="n">
        <v>6</v>
      </c>
      <c r="D5295" s="0" t="n">
        <v>2</v>
      </c>
      <c r="E5295" s="1" t="n">
        <f aca="false">B5295/D5295</f>
        <v>3</v>
      </c>
      <c r="F5295" s="2" t="n">
        <f aca="false">C5295/D5295</f>
        <v>3</v>
      </c>
    </row>
    <row r="5296" customFormat="false" ht="13.5" hidden="false" customHeight="false" outlineLevel="0" collapsed="false">
      <c r="A5296" s="0" t="s">
        <v>5171</v>
      </c>
      <c r="B5296" s="0" t="n">
        <f aca="false">LEN(A5296)</f>
        <v>5</v>
      </c>
      <c r="C5296" s="0" t="n">
        <v>5</v>
      </c>
      <c r="D5296" s="0" t="n">
        <v>2</v>
      </c>
      <c r="E5296" s="1" t="n">
        <f aca="false">B5296/D5296</f>
        <v>2.5</v>
      </c>
      <c r="F5296" s="2" t="n">
        <f aca="false">C5296/D5296</f>
        <v>2.5</v>
      </c>
    </row>
    <row r="5297" customFormat="false" ht="13.5" hidden="false" customHeight="false" outlineLevel="0" collapsed="false">
      <c r="A5297" s="0" t="s">
        <v>5172</v>
      </c>
      <c r="B5297" s="0" t="n">
        <f aca="false">LEN(A5297)</f>
        <v>4</v>
      </c>
      <c r="C5297" s="0" t="n">
        <f aca="false">LEN(A5297)</f>
        <v>4</v>
      </c>
      <c r="D5297" s="0" t="n">
        <v>2</v>
      </c>
      <c r="E5297" s="1" t="n">
        <f aca="false">B5297/D5297</f>
        <v>2</v>
      </c>
      <c r="F5297" s="2" t="n">
        <f aca="false">C5297/D5297</f>
        <v>2</v>
      </c>
    </row>
    <row r="5298" customFormat="false" ht="13.5" hidden="false" customHeight="false" outlineLevel="0" collapsed="false">
      <c r="A5298" s="0" t="s">
        <v>5173</v>
      </c>
      <c r="B5298" s="0" t="n">
        <f aca="false">LEN(A5298)</f>
        <v>4</v>
      </c>
      <c r="C5298" s="0" t="n">
        <f aca="false">LEN(A5298)</f>
        <v>4</v>
      </c>
      <c r="D5298" s="0" t="n">
        <v>2</v>
      </c>
      <c r="E5298" s="1" t="n">
        <f aca="false">B5298/D5298</f>
        <v>2</v>
      </c>
      <c r="F5298" s="2" t="n">
        <f aca="false">C5298/D5298</f>
        <v>2</v>
      </c>
    </row>
    <row r="5299" customFormat="false" ht="13.5" hidden="false" customHeight="false" outlineLevel="0" collapsed="false">
      <c r="A5299" s="0" t="s">
        <v>5174</v>
      </c>
      <c r="B5299" s="0" t="n">
        <f aca="false">LEN(A5299)</f>
        <v>4</v>
      </c>
      <c r="C5299" s="0" t="n">
        <v>4</v>
      </c>
      <c r="D5299" s="0" t="n">
        <v>2</v>
      </c>
      <c r="E5299" s="1" t="n">
        <f aca="false">B5299/D5299</f>
        <v>2</v>
      </c>
      <c r="F5299" s="2" t="n">
        <f aca="false">C5299/D5299</f>
        <v>2</v>
      </c>
    </row>
    <row r="5300" customFormat="false" ht="13.5" hidden="false" customHeight="false" outlineLevel="0" collapsed="false">
      <c r="A5300" s="0" t="s">
        <v>5175</v>
      </c>
      <c r="B5300" s="0" t="n">
        <f aca="false">LEN(A5300)</f>
        <v>4</v>
      </c>
      <c r="C5300" s="0" t="n">
        <f aca="false">LEN(A5300)</f>
        <v>4</v>
      </c>
      <c r="D5300" s="0" t="n">
        <v>2</v>
      </c>
      <c r="E5300" s="1" t="n">
        <f aca="false">B5300/D5300</f>
        <v>2</v>
      </c>
      <c r="F5300" s="2" t="n">
        <f aca="false">C5300/D5300</f>
        <v>2</v>
      </c>
    </row>
    <row r="5301" customFormat="false" ht="13.5" hidden="false" customHeight="false" outlineLevel="0" collapsed="false">
      <c r="A5301" s="0" t="s">
        <v>5176</v>
      </c>
      <c r="B5301" s="0" t="n">
        <f aca="false">LEN(A5301)</f>
        <v>6</v>
      </c>
      <c r="C5301" s="0" t="n">
        <v>6</v>
      </c>
      <c r="D5301" s="0" t="n">
        <v>2</v>
      </c>
      <c r="E5301" s="1" t="n">
        <f aca="false">B5301/D5301</f>
        <v>3</v>
      </c>
      <c r="F5301" s="2" t="n">
        <f aca="false">C5301/D5301</f>
        <v>3</v>
      </c>
    </row>
    <row r="5302" customFormat="false" ht="13.5" hidden="false" customHeight="false" outlineLevel="0" collapsed="false">
      <c r="A5302" s="0" t="s">
        <v>5177</v>
      </c>
      <c r="B5302" s="0" t="n">
        <f aca="false">LEN(A5302)</f>
        <v>4</v>
      </c>
      <c r="C5302" s="0" t="n">
        <f aca="false">LEN(A5302)</f>
        <v>4</v>
      </c>
      <c r="D5302" s="0" t="n">
        <v>2</v>
      </c>
      <c r="E5302" s="1" t="n">
        <f aca="false">B5302/D5302</f>
        <v>2</v>
      </c>
      <c r="F5302" s="2" t="n">
        <f aca="false">C5302/D5302</f>
        <v>2</v>
      </c>
    </row>
    <row r="5303" customFormat="false" ht="13.5" hidden="false" customHeight="false" outlineLevel="0" collapsed="false">
      <c r="A5303" s="0" t="s">
        <v>5178</v>
      </c>
      <c r="B5303" s="0" t="n">
        <f aca="false">LEN(A5303)</f>
        <v>7</v>
      </c>
      <c r="C5303" s="0" t="n">
        <v>7</v>
      </c>
      <c r="D5303" s="0" t="n">
        <v>2</v>
      </c>
      <c r="E5303" s="1" t="n">
        <f aca="false">B5303/D5303</f>
        <v>3.5</v>
      </c>
      <c r="F5303" s="2" t="n">
        <f aca="false">C5303/D5303</f>
        <v>3.5</v>
      </c>
    </row>
    <row r="5304" customFormat="false" ht="13.5" hidden="false" customHeight="false" outlineLevel="0" collapsed="false">
      <c r="A5304" s="0" t="s">
        <v>5179</v>
      </c>
      <c r="B5304" s="0" t="n">
        <f aca="false">LEN(A5304)</f>
        <v>5</v>
      </c>
      <c r="C5304" s="0" t="n">
        <v>5</v>
      </c>
      <c r="D5304" s="0" t="n">
        <v>2</v>
      </c>
      <c r="E5304" s="1" t="n">
        <f aca="false">B5304/D5304</f>
        <v>2.5</v>
      </c>
      <c r="F5304" s="2" t="n">
        <f aca="false">C5304/D5304</f>
        <v>2.5</v>
      </c>
    </row>
    <row r="5305" customFormat="false" ht="13.5" hidden="false" customHeight="false" outlineLevel="0" collapsed="false">
      <c r="A5305" s="0" t="s">
        <v>5180</v>
      </c>
      <c r="B5305" s="0" t="n">
        <f aca="false">LEN(A5305)</f>
        <v>8</v>
      </c>
      <c r="C5305" s="0" t="n">
        <f aca="false">LEN(A5305)</f>
        <v>8</v>
      </c>
      <c r="D5305" s="0" t="n">
        <v>2</v>
      </c>
      <c r="E5305" s="1" t="n">
        <f aca="false">B5305/D5305</f>
        <v>4</v>
      </c>
      <c r="F5305" s="2" t="n">
        <f aca="false">C5305/D5305</f>
        <v>4</v>
      </c>
    </row>
    <row r="5306" customFormat="false" ht="13.5" hidden="false" customHeight="false" outlineLevel="0" collapsed="false">
      <c r="A5306" s="0" t="s">
        <v>5181</v>
      </c>
      <c r="B5306" s="0" t="n">
        <f aca="false">LEN(A5306)</f>
        <v>6</v>
      </c>
      <c r="C5306" s="0" t="n">
        <f aca="false">LEN(A5306)</f>
        <v>6</v>
      </c>
      <c r="D5306" s="0" t="n">
        <v>2</v>
      </c>
      <c r="E5306" s="1" t="n">
        <f aca="false">B5306/D5306</f>
        <v>3</v>
      </c>
      <c r="F5306" s="2" t="n">
        <f aca="false">C5306/D5306</f>
        <v>3</v>
      </c>
    </row>
    <row r="5307" customFormat="false" ht="13.5" hidden="false" customHeight="false" outlineLevel="0" collapsed="false">
      <c r="A5307" s="0" t="s">
        <v>5182</v>
      </c>
      <c r="B5307" s="0" t="n">
        <f aca="false">LEN(A5307)</f>
        <v>7</v>
      </c>
      <c r="C5307" s="0" t="n">
        <v>7</v>
      </c>
      <c r="D5307" s="0" t="n">
        <v>2</v>
      </c>
      <c r="E5307" s="1" t="n">
        <f aca="false">B5307/D5307</f>
        <v>3.5</v>
      </c>
      <c r="F5307" s="2" t="n">
        <f aca="false">C5307/D5307</f>
        <v>3.5</v>
      </c>
    </row>
    <row r="5308" customFormat="false" ht="13.5" hidden="false" customHeight="false" outlineLevel="0" collapsed="false">
      <c r="A5308" s="0" t="s">
        <v>5183</v>
      </c>
      <c r="B5308" s="0" t="n">
        <f aca="false">LEN(A5308)</f>
        <v>6</v>
      </c>
      <c r="C5308" s="0" t="n">
        <v>6</v>
      </c>
      <c r="D5308" s="0" t="n">
        <v>2</v>
      </c>
      <c r="E5308" s="1" t="n">
        <f aca="false">B5308/D5308</f>
        <v>3</v>
      </c>
      <c r="F5308" s="2" t="n">
        <f aca="false">C5308/D5308</f>
        <v>3</v>
      </c>
    </row>
    <row r="5309" customFormat="false" ht="13.5" hidden="false" customHeight="false" outlineLevel="0" collapsed="false">
      <c r="A5309" s="0" t="s">
        <v>5184</v>
      </c>
      <c r="B5309" s="0" t="n">
        <f aca="false">LEN(A5309)</f>
        <v>10</v>
      </c>
      <c r="C5309" s="0" t="n">
        <v>10</v>
      </c>
      <c r="D5309" s="0" t="n">
        <v>2</v>
      </c>
      <c r="E5309" s="1" t="n">
        <f aca="false">B5309/D5309</f>
        <v>5</v>
      </c>
      <c r="F5309" s="2" t="n">
        <f aca="false">C5309/D5309</f>
        <v>5</v>
      </c>
    </row>
    <row r="5310" customFormat="false" ht="13.5" hidden="false" customHeight="false" outlineLevel="0" collapsed="false">
      <c r="A5310" s="0" t="s">
        <v>5185</v>
      </c>
      <c r="B5310" s="0" t="n">
        <f aca="false">LEN(A5310)</f>
        <v>5</v>
      </c>
      <c r="C5310" s="0" t="n">
        <v>5</v>
      </c>
      <c r="D5310" s="0" t="n">
        <v>2</v>
      </c>
      <c r="E5310" s="1" t="n">
        <f aca="false">B5310/D5310</f>
        <v>2.5</v>
      </c>
      <c r="F5310" s="2" t="n">
        <f aca="false">C5310/D5310</f>
        <v>2.5</v>
      </c>
    </row>
    <row r="5311" customFormat="false" ht="13.5" hidden="false" customHeight="false" outlineLevel="0" collapsed="false">
      <c r="A5311" s="0" t="s">
        <v>5186</v>
      </c>
      <c r="B5311" s="0" t="n">
        <f aca="false">LEN(A5311)</f>
        <v>4</v>
      </c>
      <c r="C5311" s="0" t="n">
        <v>4</v>
      </c>
      <c r="D5311" s="0" t="n">
        <v>2</v>
      </c>
      <c r="E5311" s="1" t="n">
        <f aca="false">B5311/D5311</f>
        <v>2</v>
      </c>
      <c r="F5311" s="2" t="n">
        <f aca="false">C5311/D5311</f>
        <v>2</v>
      </c>
    </row>
    <row r="5312" customFormat="false" ht="13.5" hidden="false" customHeight="false" outlineLevel="0" collapsed="false">
      <c r="A5312" s="0" t="s">
        <v>5187</v>
      </c>
      <c r="B5312" s="0" t="n">
        <f aca="false">LEN(A5312)</f>
        <v>5</v>
      </c>
      <c r="C5312" s="0" t="n">
        <v>5</v>
      </c>
      <c r="D5312" s="0" t="n">
        <v>2</v>
      </c>
      <c r="E5312" s="1" t="n">
        <f aca="false">B5312/D5312</f>
        <v>2.5</v>
      </c>
      <c r="F5312" s="2" t="n">
        <f aca="false">C5312/D5312</f>
        <v>2.5</v>
      </c>
    </row>
    <row r="5313" customFormat="false" ht="13.5" hidden="false" customHeight="false" outlineLevel="0" collapsed="false">
      <c r="A5313" s="0" t="s">
        <v>5188</v>
      </c>
      <c r="B5313" s="0" t="n">
        <f aca="false">LEN(A5313)</f>
        <v>7</v>
      </c>
      <c r="C5313" s="0" t="n">
        <v>7</v>
      </c>
      <c r="D5313" s="0" t="n">
        <v>2</v>
      </c>
      <c r="E5313" s="1" t="n">
        <f aca="false">B5313/D5313</f>
        <v>3.5</v>
      </c>
      <c r="F5313" s="2" t="n">
        <f aca="false">C5313/D5313</f>
        <v>3.5</v>
      </c>
    </row>
    <row r="5314" customFormat="false" ht="13.5" hidden="false" customHeight="false" outlineLevel="0" collapsed="false">
      <c r="A5314" s="0" t="s">
        <v>5189</v>
      </c>
      <c r="B5314" s="0" t="n">
        <f aca="false">LEN(A5314)</f>
        <v>7</v>
      </c>
      <c r="C5314" s="0" t="n">
        <v>7</v>
      </c>
      <c r="D5314" s="0" t="n">
        <v>2</v>
      </c>
      <c r="E5314" s="1" t="n">
        <f aca="false">B5314/D5314</f>
        <v>3.5</v>
      </c>
      <c r="F5314" s="2" t="n">
        <f aca="false">C5314/D5314</f>
        <v>3.5</v>
      </c>
    </row>
    <row r="5315" customFormat="false" ht="13.5" hidden="false" customHeight="false" outlineLevel="0" collapsed="false">
      <c r="A5315" s="0" t="s">
        <v>5190</v>
      </c>
      <c r="B5315" s="0" t="n">
        <f aca="false">LEN(A5315)</f>
        <v>9</v>
      </c>
      <c r="C5315" s="0" t="n">
        <v>9</v>
      </c>
      <c r="D5315" s="0" t="n">
        <v>2</v>
      </c>
      <c r="E5315" s="1" t="n">
        <f aca="false">B5315/D5315</f>
        <v>4.5</v>
      </c>
      <c r="F5315" s="2" t="n">
        <f aca="false">C5315/D5315</f>
        <v>4.5</v>
      </c>
    </row>
    <row r="5316" customFormat="false" ht="13.5" hidden="false" customHeight="false" outlineLevel="0" collapsed="false">
      <c r="A5316" s="0" t="s">
        <v>5191</v>
      </c>
      <c r="B5316" s="0" t="n">
        <f aca="false">LEN(A5316)</f>
        <v>6</v>
      </c>
      <c r="C5316" s="0" t="n">
        <f aca="false">LEN(A5316)</f>
        <v>6</v>
      </c>
      <c r="D5316" s="0" t="n">
        <v>2</v>
      </c>
      <c r="E5316" s="1" t="n">
        <f aca="false">B5316/D5316</f>
        <v>3</v>
      </c>
      <c r="F5316" s="2" t="n">
        <f aca="false">C5316/D5316</f>
        <v>3</v>
      </c>
    </row>
    <row r="5317" customFormat="false" ht="13.5" hidden="false" customHeight="false" outlineLevel="0" collapsed="false">
      <c r="A5317" s="0" t="s">
        <v>5192</v>
      </c>
      <c r="B5317" s="0" t="n">
        <f aca="false">LEN(A5317)</f>
        <v>6</v>
      </c>
      <c r="C5317" s="0" t="n">
        <f aca="false">LEN(A5317)</f>
        <v>6</v>
      </c>
      <c r="D5317" s="0" t="n">
        <v>2</v>
      </c>
      <c r="E5317" s="1" t="n">
        <f aca="false">B5317/D5317</f>
        <v>3</v>
      </c>
      <c r="F5317" s="2" t="n">
        <f aca="false">C5317/D5317</f>
        <v>3</v>
      </c>
    </row>
    <row r="5318" customFormat="false" ht="13.5" hidden="false" customHeight="false" outlineLevel="0" collapsed="false">
      <c r="A5318" s="0" t="s">
        <v>5193</v>
      </c>
      <c r="B5318" s="0" t="n">
        <f aca="false">LEN(A5318)</f>
        <v>6</v>
      </c>
      <c r="C5318" s="0" t="n">
        <v>6</v>
      </c>
      <c r="D5318" s="0" t="n">
        <v>2</v>
      </c>
      <c r="E5318" s="1" t="n">
        <f aca="false">B5318/D5318</f>
        <v>3</v>
      </c>
      <c r="F5318" s="2" t="n">
        <f aca="false">C5318/D5318</f>
        <v>3</v>
      </c>
    </row>
    <row r="5319" customFormat="false" ht="13.5" hidden="false" customHeight="false" outlineLevel="0" collapsed="false">
      <c r="A5319" s="0" t="s">
        <v>5194</v>
      </c>
      <c r="B5319" s="0" t="n">
        <f aca="false">LEN(A5319)</f>
        <v>6</v>
      </c>
      <c r="C5319" s="0" t="n">
        <f aca="false">LEN(A5319)</f>
        <v>6</v>
      </c>
      <c r="D5319" s="0" t="n">
        <v>2</v>
      </c>
      <c r="E5319" s="1" t="n">
        <f aca="false">B5319/D5319</f>
        <v>3</v>
      </c>
      <c r="F5319" s="2" t="n">
        <f aca="false">C5319/D5319</f>
        <v>3</v>
      </c>
    </row>
    <row r="5320" customFormat="false" ht="13.5" hidden="false" customHeight="false" outlineLevel="0" collapsed="false">
      <c r="A5320" s="0" t="s">
        <v>5195</v>
      </c>
      <c r="B5320" s="0" t="n">
        <f aca="false">LEN(A5320)</f>
        <v>5</v>
      </c>
      <c r="C5320" s="0" t="n">
        <v>5</v>
      </c>
      <c r="D5320" s="0" t="n">
        <v>2</v>
      </c>
      <c r="E5320" s="1" t="n">
        <f aca="false">B5320/D5320</f>
        <v>2.5</v>
      </c>
      <c r="F5320" s="2" t="n">
        <f aca="false">C5320/D5320</f>
        <v>2.5</v>
      </c>
    </row>
    <row r="5321" customFormat="false" ht="13.5" hidden="false" customHeight="false" outlineLevel="0" collapsed="false">
      <c r="A5321" s="0" t="s">
        <v>5196</v>
      </c>
      <c r="B5321" s="0" t="n">
        <f aca="false">LEN(A5321)</f>
        <v>8</v>
      </c>
      <c r="C5321" s="0" t="n">
        <v>8</v>
      </c>
      <c r="D5321" s="0" t="n">
        <v>2</v>
      </c>
      <c r="E5321" s="1" t="n">
        <f aca="false">B5321/D5321</f>
        <v>4</v>
      </c>
      <c r="F5321" s="2" t="n">
        <f aca="false">C5321/D5321</f>
        <v>4</v>
      </c>
    </row>
    <row r="5322" customFormat="false" ht="13.5" hidden="false" customHeight="false" outlineLevel="0" collapsed="false">
      <c r="A5322" s="0" t="s">
        <v>5197</v>
      </c>
      <c r="B5322" s="0" t="n">
        <f aca="false">LEN(A5322)</f>
        <v>5</v>
      </c>
      <c r="C5322" s="0" t="n">
        <f aca="false">LEN(A5322)</f>
        <v>5</v>
      </c>
      <c r="D5322" s="0" t="n">
        <v>2</v>
      </c>
      <c r="E5322" s="1" t="n">
        <f aca="false">B5322/D5322</f>
        <v>2.5</v>
      </c>
      <c r="F5322" s="2" t="n">
        <f aca="false">C5322/D5322</f>
        <v>2.5</v>
      </c>
    </row>
    <row r="5323" customFormat="false" ht="13.5" hidden="false" customHeight="false" outlineLevel="0" collapsed="false">
      <c r="A5323" s="0" t="s">
        <v>5198</v>
      </c>
      <c r="B5323" s="0" t="n">
        <f aca="false">LEN(A5323)</f>
        <v>8</v>
      </c>
      <c r="C5323" s="0" t="n">
        <v>8</v>
      </c>
      <c r="D5323" s="0" t="n">
        <v>2</v>
      </c>
      <c r="E5323" s="1" t="n">
        <f aca="false">B5323/D5323</f>
        <v>4</v>
      </c>
      <c r="F5323" s="2" t="n">
        <f aca="false">C5323/D5323</f>
        <v>4</v>
      </c>
    </row>
    <row r="5324" customFormat="false" ht="13.5" hidden="false" customHeight="false" outlineLevel="0" collapsed="false">
      <c r="A5324" s="0" t="s">
        <v>5199</v>
      </c>
      <c r="B5324" s="0" t="n">
        <f aca="false">LEN(A5324)</f>
        <v>8</v>
      </c>
      <c r="C5324" s="0" t="n">
        <v>8</v>
      </c>
      <c r="D5324" s="0" t="n">
        <v>2</v>
      </c>
      <c r="E5324" s="1" t="n">
        <f aca="false">B5324/D5324</f>
        <v>4</v>
      </c>
      <c r="F5324" s="2" t="n">
        <f aca="false">C5324/D5324</f>
        <v>4</v>
      </c>
    </row>
    <row r="5325" customFormat="false" ht="13.5" hidden="false" customHeight="false" outlineLevel="0" collapsed="false">
      <c r="A5325" s="0" t="s">
        <v>5200</v>
      </c>
      <c r="B5325" s="0" t="n">
        <f aca="false">LEN(A5325)</f>
        <v>4</v>
      </c>
      <c r="C5325" s="0" t="n">
        <v>4</v>
      </c>
      <c r="D5325" s="0" t="n">
        <v>2</v>
      </c>
      <c r="E5325" s="1" t="n">
        <f aca="false">B5325/D5325</f>
        <v>2</v>
      </c>
      <c r="F5325" s="2" t="n">
        <f aca="false">C5325/D5325</f>
        <v>2</v>
      </c>
    </row>
    <row r="5326" customFormat="false" ht="13.5" hidden="false" customHeight="false" outlineLevel="0" collapsed="false">
      <c r="A5326" s="0" t="s">
        <v>5201</v>
      </c>
      <c r="B5326" s="0" t="n">
        <f aca="false">LEN(A5326)</f>
        <v>5</v>
      </c>
      <c r="C5326" s="0" t="n">
        <v>5</v>
      </c>
      <c r="D5326" s="0" t="n">
        <v>2</v>
      </c>
      <c r="E5326" s="1" t="n">
        <f aca="false">B5326/D5326</f>
        <v>2.5</v>
      </c>
      <c r="F5326" s="2" t="n">
        <f aca="false">C5326/D5326</f>
        <v>2.5</v>
      </c>
    </row>
    <row r="5327" customFormat="false" ht="13.5" hidden="false" customHeight="false" outlineLevel="0" collapsed="false">
      <c r="A5327" s="0" t="s">
        <v>5202</v>
      </c>
      <c r="B5327" s="0" t="n">
        <f aca="false">LEN(A5327)</f>
        <v>5</v>
      </c>
      <c r="C5327" s="0" t="n">
        <v>5</v>
      </c>
      <c r="D5327" s="0" t="n">
        <v>2</v>
      </c>
      <c r="E5327" s="1" t="n">
        <f aca="false">B5327/D5327</f>
        <v>2.5</v>
      </c>
      <c r="F5327" s="2" t="n">
        <f aca="false">C5327/D5327</f>
        <v>2.5</v>
      </c>
    </row>
    <row r="5328" customFormat="false" ht="13.5" hidden="false" customHeight="false" outlineLevel="0" collapsed="false">
      <c r="A5328" s="0" t="s">
        <v>5203</v>
      </c>
      <c r="B5328" s="0" t="n">
        <f aca="false">LEN(A5328)</f>
        <v>6</v>
      </c>
      <c r="C5328" s="0" t="n">
        <f aca="false">LEN(A5328)</f>
        <v>6</v>
      </c>
      <c r="D5328" s="0" t="n">
        <v>2</v>
      </c>
      <c r="E5328" s="1" t="n">
        <f aca="false">B5328/D5328</f>
        <v>3</v>
      </c>
      <c r="F5328" s="2" t="n">
        <f aca="false">C5328/D5328</f>
        <v>3</v>
      </c>
    </row>
    <row r="5329" customFormat="false" ht="13.5" hidden="false" customHeight="false" outlineLevel="0" collapsed="false">
      <c r="A5329" s="0" t="s">
        <v>5204</v>
      </c>
      <c r="B5329" s="0" t="n">
        <f aca="false">LEN(A5329)</f>
        <v>6</v>
      </c>
      <c r="C5329" s="0" t="n">
        <v>6</v>
      </c>
      <c r="D5329" s="0" t="n">
        <v>2</v>
      </c>
      <c r="E5329" s="1" t="n">
        <f aca="false">B5329/D5329</f>
        <v>3</v>
      </c>
      <c r="F5329" s="2" t="n">
        <f aca="false">C5329/D5329</f>
        <v>3</v>
      </c>
    </row>
    <row r="5330" customFormat="false" ht="13.5" hidden="false" customHeight="false" outlineLevel="0" collapsed="false">
      <c r="A5330" s="0" t="s">
        <v>5205</v>
      </c>
      <c r="B5330" s="0" t="n">
        <f aca="false">LEN(A5330)</f>
        <v>3</v>
      </c>
      <c r="C5330" s="0" t="n">
        <v>3</v>
      </c>
      <c r="D5330" s="0" t="n">
        <v>2</v>
      </c>
      <c r="E5330" s="1" t="n">
        <f aca="false">B5330/D5330</f>
        <v>1.5</v>
      </c>
      <c r="F5330" s="2" t="n">
        <f aca="false">C5330/D5330</f>
        <v>1.5</v>
      </c>
    </row>
    <row r="5331" customFormat="false" ht="13.5" hidden="false" customHeight="false" outlineLevel="0" collapsed="false">
      <c r="A5331" s="0" t="s">
        <v>5206</v>
      </c>
      <c r="B5331" s="0" t="n">
        <f aca="false">LEN(A5331)</f>
        <v>4</v>
      </c>
      <c r="C5331" s="0" t="n">
        <v>4</v>
      </c>
      <c r="D5331" s="0" t="n">
        <v>2</v>
      </c>
      <c r="E5331" s="1" t="n">
        <f aca="false">B5331/D5331</f>
        <v>2</v>
      </c>
      <c r="F5331" s="2" t="n">
        <f aca="false">C5331/D5331</f>
        <v>2</v>
      </c>
    </row>
    <row r="5332" customFormat="false" ht="13.5" hidden="false" customHeight="false" outlineLevel="0" collapsed="false">
      <c r="A5332" s="0" t="s">
        <v>5207</v>
      </c>
      <c r="B5332" s="0" t="n">
        <f aca="false">LEN(A5332)</f>
        <v>5</v>
      </c>
      <c r="C5332" s="0" t="n">
        <f aca="false">LEN(A5332)</f>
        <v>5</v>
      </c>
      <c r="D5332" s="0" t="n">
        <v>2</v>
      </c>
      <c r="E5332" s="1" t="n">
        <f aca="false">B5332/D5332</f>
        <v>2.5</v>
      </c>
      <c r="F5332" s="2" t="n">
        <f aca="false">C5332/D5332</f>
        <v>2.5</v>
      </c>
    </row>
    <row r="5333" customFormat="false" ht="13.5" hidden="false" customHeight="false" outlineLevel="0" collapsed="false">
      <c r="A5333" s="0" t="s">
        <v>5208</v>
      </c>
      <c r="B5333" s="0" t="n">
        <f aca="false">LEN(A5333)</f>
        <v>6</v>
      </c>
      <c r="C5333" s="0" t="n">
        <f aca="false">LEN(A5333)</f>
        <v>6</v>
      </c>
      <c r="D5333" s="0" t="n">
        <v>2</v>
      </c>
      <c r="E5333" s="1" t="n">
        <f aca="false">B5333/D5333</f>
        <v>3</v>
      </c>
      <c r="F5333" s="2" t="n">
        <f aca="false">C5333/D5333</f>
        <v>3</v>
      </c>
    </row>
    <row r="5334" customFormat="false" ht="13.5" hidden="false" customHeight="false" outlineLevel="0" collapsed="false">
      <c r="A5334" s="0" t="s">
        <v>5209</v>
      </c>
      <c r="B5334" s="0" t="n">
        <f aca="false">LEN(A5334)</f>
        <v>8</v>
      </c>
      <c r="C5334" s="0" t="n">
        <f aca="false">LEN(A5334)</f>
        <v>8</v>
      </c>
      <c r="D5334" s="0" t="n">
        <v>2</v>
      </c>
      <c r="E5334" s="1" t="n">
        <f aca="false">B5334/D5334</f>
        <v>4</v>
      </c>
      <c r="F5334" s="2" t="n">
        <f aca="false">C5334/D5334</f>
        <v>4</v>
      </c>
    </row>
    <row r="5335" customFormat="false" ht="13.5" hidden="false" customHeight="false" outlineLevel="0" collapsed="false">
      <c r="A5335" s="0" t="s">
        <v>5210</v>
      </c>
      <c r="B5335" s="0" t="n">
        <f aca="false">LEN(A5335)</f>
        <v>5</v>
      </c>
      <c r="C5335" s="0" t="n">
        <v>5</v>
      </c>
      <c r="D5335" s="0" t="n">
        <v>2</v>
      </c>
      <c r="E5335" s="1" t="n">
        <f aca="false">B5335/D5335</f>
        <v>2.5</v>
      </c>
      <c r="F5335" s="2" t="n">
        <f aca="false">C5335/D5335</f>
        <v>2.5</v>
      </c>
    </row>
    <row r="5336" customFormat="false" ht="13.5" hidden="false" customHeight="false" outlineLevel="0" collapsed="false">
      <c r="A5336" s="0" t="s">
        <v>5211</v>
      </c>
      <c r="B5336" s="0" t="n">
        <f aca="false">LEN(A5336)</f>
        <v>6</v>
      </c>
      <c r="C5336" s="0" t="n">
        <f aca="false">LEN(A5336)</f>
        <v>6</v>
      </c>
      <c r="D5336" s="0" t="n">
        <v>2</v>
      </c>
      <c r="E5336" s="1" t="n">
        <f aca="false">B5336/D5336</f>
        <v>3</v>
      </c>
      <c r="F5336" s="2" t="n">
        <f aca="false">C5336/D5336</f>
        <v>3</v>
      </c>
    </row>
    <row r="5337" customFormat="false" ht="13.5" hidden="false" customHeight="false" outlineLevel="0" collapsed="false">
      <c r="A5337" s="0" t="s">
        <v>5212</v>
      </c>
      <c r="B5337" s="0" t="n">
        <f aca="false">LEN(A5337)</f>
        <v>6</v>
      </c>
      <c r="C5337" s="0" t="n">
        <f aca="false">LEN(A5337)</f>
        <v>6</v>
      </c>
      <c r="D5337" s="0" t="n">
        <v>2</v>
      </c>
      <c r="E5337" s="1" t="n">
        <f aca="false">B5337/D5337</f>
        <v>3</v>
      </c>
      <c r="F5337" s="2" t="n">
        <f aca="false">C5337/D5337</f>
        <v>3</v>
      </c>
    </row>
    <row r="5338" customFormat="false" ht="13.5" hidden="false" customHeight="false" outlineLevel="0" collapsed="false">
      <c r="A5338" s="0" t="s">
        <v>5213</v>
      </c>
      <c r="B5338" s="0" t="n">
        <f aca="false">LEN(A5338)</f>
        <v>7</v>
      </c>
      <c r="C5338" s="0" t="n">
        <v>7</v>
      </c>
      <c r="D5338" s="0" t="n">
        <v>2</v>
      </c>
      <c r="E5338" s="1" t="n">
        <f aca="false">B5338/D5338</f>
        <v>3.5</v>
      </c>
      <c r="F5338" s="2" t="n">
        <f aca="false">C5338/D5338</f>
        <v>3.5</v>
      </c>
    </row>
    <row r="5339" customFormat="false" ht="13.5" hidden="false" customHeight="false" outlineLevel="0" collapsed="false">
      <c r="A5339" s="0" t="s">
        <v>5214</v>
      </c>
      <c r="B5339" s="0" t="n">
        <f aca="false">LEN(A5339)</f>
        <v>6</v>
      </c>
      <c r="C5339" s="0" t="n">
        <v>6</v>
      </c>
      <c r="D5339" s="0" t="n">
        <v>2</v>
      </c>
      <c r="E5339" s="1" t="n">
        <f aca="false">B5339/D5339</f>
        <v>3</v>
      </c>
      <c r="F5339" s="2" t="n">
        <f aca="false">C5339/D5339</f>
        <v>3</v>
      </c>
    </row>
    <row r="5340" customFormat="false" ht="13.5" hidden="false" customHeight="false" outlineLevel="0" collapsed="false">
      <c r="A5340" s="0" t="s">
        <v>5215</v>
      </c>
      <c r="B5340" s="0" t="n">
        <f aca="false">LEN(A5340)</f>
        <v>6</v>
      </c>
      <c r="C5340" s="0" t="n">
        <v>6</v>
      </c>
      <c r="D5340" s="0" t="n">
        <v>2</v>
      </c>
      <c r="E5340" s="1" t="n">
        <f aca="false">B5340/D5340</f>
        <v>3</v>
      </c>
      <c r="F5340" s="2" t="n">
        <f aca="false">C5340/D5340</f>
        <v>3</v>
      </c>
    </row>
    <row r="5341" customFormat="false" ht="13.5" hidden="false" customHeight="false" outlineLevel="0" collapsed="false">
      <c r="A5341" s="0" t="s">
        <v>5216</v>
      </c>
      <c r="B5341" s="0" t="n">
        <f aca="false">LEN(A5341)</f>
        <v>7</v>
      </c>
      <c r="C5341" s="0" t="n">
        <v>7</v>
      </c>
      <c r="D5341" s="0" t="n">
        <v>2</v>
      </c>
      <c r="E5341" s="1" t="n">
        <f aca="false">B5341/D5341</f>
        <v>3.5</v>
      </c>
      <c r="F5341" s="2" t="n">
        <f aca="false">C5341/D5341</f>
        <v>3.5</v>
      </c>
    </row>
    <row r="5342" customFormat="false" ht="13.5" hidden="false" customHeight="false" outlineLevel="0" collapsed="false">
      <c r="A5342" s="0" t="s">
        <v>5217</v>
      </c>
      <c r="B5342" s="0" t="n">
        <f aca="false">LEN(A5342)</f>
        <v>7</v>
      </c>
      <c r="C5342" s="0" t="n">
        <v>7</v>
      </c>
      <c r="D5342" s="0" t="n">
        <v>2</v>
      </c>
      <c r="E5342" s="1" t="n">
        <f aca="false">B5342/D5342</f>
        <v>3.5</v>
      </c>
      <c r="F5342" s="2" t="n">
        <f aca="false">C5342/D5342</f>
        <v>3.5</v>
      </c>
    </row>
    <row r="5343" customFormat="false" ht="13.5" hidden="false" customHeight="false" outlineLevel="0" collapsed="false">
      <c r="A5343" s="0" t="s">
        <v>5218</v>
      </c>
      <c r="B5343" s="0" t="n">
        <f aca="false">LEN(A5343)</f>
        <v>7</v>
      </c>
      <c r="C5343" s="0" t="n">
        <v>7</v>
      </c>
      <c r="D5343" s="0" t="n">
        <v>2</v>
      </c>
      <c r="E5343" s="1" t="n">
        <f aca="false">B5343/D5343</f>
        <v>3.5</v>
      </c>
      <c r="F5343" s="2" t="n">
        <f aca="false">C5343/D5343</f>
        <v>3.5</v>
      </c>
    </row>
    <row r="5344" customFormat="false" ht="13.5" hidden="false" customHeight="false" outlineLevel="0" collapsed="false">
      <c r="A5344" s="0" t="s">
        <v>5219</v>
      </c>
      <c r="B5344" s="0" t="n">
        <f aca="false">LEN(A5344)</f>
        <v>8</v>
      </c>
      <c r="C5344" s="0" t="n">
        <v>8</v>
      </c>
      <c r="D5344" s="0" t="n">
        <v>2</v>
      </c>
      <c r="E5344" s="1" t="n">
        <f aca="false">B5344/D5344</f>
        <v>4</v>
      </c>
      <c r="F5344" s="2" t="n">
        <f aca="false">C5344/D5344</f>
        <v>4</v>
      </c>
    </row>
    <row r="5345" customFormat="false" ht="13.5" hidden="false" customHeight="false" outlineLevel="0" collapsed="false">
      <c r="A5345" s="0" t="s">
        <v>5220</v>
      </c>
      <c r="B5345" s="0" t="n">
        <f aca="false">LEN(A5345)</f>
        <v>8</v>
      </c>
      <c r="C5345" s="0" t="n">
        <v>8</v>
      </c>
      <c r="D5345" s="0" t="n">
        <v>2</v>
      </c>
      <c r="E5345" s="1" t="n">
        <f aca="false">B5345/D5345</f>
        <v>4</v>
      </c>
      <c r="F5345" s="2" t="n">
        <f aca="false">C5345/D5345</f>
        <v>4</v>
      </c>
    </row>
    <row r="5346" customFormat="false" ht="13.5" hidden="false" customHeight="false" outlineLevel="0" collapsed="false">
      <c r="A5346" s="0" t="s">
        <v>5221</v>
      </c>
      <c r="B5346" s="0" t="n">
        <f aca="false">LEN(A5346)</f>
        <v>8</v>
      </c>
      <c r="C5346" s="0" t="n">
        <v>8</v>
      </c>
      <c r="D5346" s="0" t="n">
        <v>2</v>
      </c>
      <c r="E5346" s="1" t="n">
        <f aca="false">B5346/D5346</f>
        <v>4</v>
      </c>
      <c r="F5346" s="2" t="n">
        <f aca="false">C5346/D5346</f>
        <v>4</v>
      </c>
    </row>
    <row r="5347" customFormat="false" ht="13.5" hidden="false" customHeight="false" outlineLevel="0" collapsed="false">
      <c r="A5347" s="0" t="s">
        <v>5222</v>
      </c>
      <c r="B5347" s="0" t="n">
        <f aca="false">LEN(A5347)</f>
        <v>6</v>
      </c>
      <c r="C5347" s="0" t="n">
        <v>6</v>
      </c>
      <c r="D5347" s="0" t="n">
        <v>2</v>
      </c>
      <c r="E5347" s="1" t="n">
        <f aca="false">B5347/D5347</f>
        <v>3</v>
      </c>
      <c r="F5347" s="2" t="n">
        <f aca="false">C5347/D5347</f>
        <v>3</v>
      </c>
    </row>
    <row r="5348" customFormat="false" ht="13.5" hidden="false" customHeight="false" outlineLevel="0" collapsed="false">
      <c r="A5348" s="0" t="s">
        <v>5223</v>
      </c>
      <c r="B5348" s="0" t="n">
        <f aca="false">LEN(A5348)</f>
        <v>5</v>
      </c>
      <c r="C5348" s="0" t="n">
        <v>5</v>
      </c>
      <c r="D5348" s="0" t="n">
        <v>2</v>
      </c>
      <c r="E5348" s="1" t="n">
        <f aca="false">B5348/D5348</f>
        <v>2.5</v>
      </c>
      <c r="F5348" s="2" t="n">
        <f aca="false">C5348/D5348</f>
        <v>2.5</v>
      </c>
    </row>
    <row r="5349" customFormat="false" ht="13.5" hidden="false" customHeight="false" outlineLevel="0" collapsed="false">
      <c r="A5349" s="0" t="s">
        <v>5224</v>
      </c>
      <c r="B5349" s="0" t="n">
        <f aca="false">LEN(A5349)</f>
        <v>6</v>
      </c>
      <c r="C5349" s="0" t="n">
        <f aca="false">LEN(A5349)</f>
        <v>6</v>
      </c>
      <c r="D5349" s="0" t="n">
        <v>2</v>
      </c>
      <c r="E5349" s="1" t="n">
        <f aca="false">B5349/D5349</f>
        <v>3</v>
      </c>
      <c r="F5349" s="2" t="n">
        <f aca="false">C5349/D5349</f>
        <v>3</v>
      </c>
    </row>
    <row r="5350" customFormat="false" ht="13.5" hidden="false" customHeight="false" outlineLevel="0" collapsed="false">
      <c r="A5350" s="0" t="s">
        <v>5225</v>
      </c>
      <c r="B5350" s="0" t="n">
        <f aca="false">LEN(A5350)</f>
        <v>8</v>
      </c>
      <c r="C5350" s="0" t="n">
        <v>8</v>
      </c>
      <c r="D5350" s="0" t="n">
        <v>2</v>
      </c>
      <c r="E5350" s="1" t="n">
        <f aca="false">B5350/D5350</f>
        <v>4</v>
      </c>
      <c r="F5350" s="2" t="n">
        <f aca="false">C5350/D5350</f>
        <v>4</v>
      </c>
    </row>
    <row r="5351" customFormat="false" ht="13.5" hidden="false" customHeight="false" outlineLevel="0" collapsed="false">
      <c r="A5351" s="0" t="s">
        <v>5226</v>
      </c>
      <c r="B5351" s="0" t="n">
        <f aca="false">LEN(A5351)</f>
        <v>7</v>
      </c>
      <c r="C5351" s="0" t="n">
        <f aca="false">LEN(A5351)</f>
        <v>7</v>
      </c>
      <c r="D5351" s="0" t="n">
        <v>2</v>
      </c>
      <c r="E5351" s="1" t="n">
        <f aca="false">B5351/D5351</f>
        <v>3.5</v>
      </c>
      <c r="F5351" s="2" t="n">
        <f aca="false">C5351/D5351</f>
        <v>3.5</v>
      </c>
    </row>
    <row r="5352" customFormat="false" ht="13.5" hidden="false" customHeight="false" outlineLevel="0" collapsed="false">
      <c r="A5352" s="0" t="s">
        <v>5227</v>
      </c>
      <c r="B5352" s="0" t="n">
        <f aca="false">LEN(A5352)</f>
        <v>5</v>
      </c>
      <c r="C5352" s="0" t="n">
        <v>5</v>
      </c>
      <c r="D5352" s="0" t="n">
        <v>2</v>
      </c>
      <c r="E5352" s="1" t="n">
        <f aca="false">B5352/D5352</f>
        <v>2.5</v>
      </c>
      <c r="F5352" s="2" t="n">
        <f aca="false">C5352/D5352</f>
        <v>2.5</v>
      </c>
    </row>
    <row r="5353" customFormat="false" ht="13.5" hidden="false" customHeight="false" outlineLevel="0" collapsed="false">
      <c r="A5353" s="0" t="s">
        <v>5228</v>
      </c>
      <c r="B5353" s="0" t="n">
        <f aca="false">LEN(A5353)</f>
        <v>5</v>
      </c>
      <c r="C5353" s="0" t="n">
        <v>5</v>
      </c>
      <c r="D5353" s="0" t="n">
        <v>2</v>
      </c>
      <c r="E5353" s="1" t="n">
        <f aca="false">B5353/D5353</f>
        <v>2.5</v>
      </c>
      <c r="F5353" s="2" t="n">
        <f aca="false">C5353/D5353</f>
        <v>2.5</v>
      </c>
    </row>
    <row r="5354" customFormat="false" ht="13.5" hidden="false" customHeight="false" outlineLevel="0" collapsed="false">
      <c r="A5354" s="0" t="s">
        <v>5229</v>
      </c>
      <c r="B5354" s="0" t="n">
        <f aca="false">LEN(A5354)</f>
        <v>4</v>
      </c>
      <c r="C5354" s="0" t="n">
        <v>5</v>
      </c>
      <c r="D5354" s="0" t="n">
        <v>2</v>
      </c>
      <c r="E5354" s="1" t="n">
        <f aca="false">B5354/D5354</f>
        <v>2</v>
      </c>
      <c r="F5354" s="2" t="n">
        <f aca="false">C5354/D5354</f>
        <v>2.5</v>
      </c>
    </row>
    <row r="5355" customFormat="false" ht="13.5" hidden="false" customHeight="false" outlineLevel="0" collapsed="false">
      <c r="A5355" s="0" t="s">
        <v>5230</v>
      </c>
      <c r="B5355" s="0" t="n">
        <f aca="false">LEN(A5355)</f>
        <v>4</v>
      </c>
      <c r="C5355" s="0" t="n">
        <f aca="false">LEN(A5355)</f>
        <v>4</v>
      </c>
      <c r="D5355" s="0" t="n">
        <v>2</v>
      </c>
      <c r="E5355" s="1" t="n">
        <f aca="false">B5355/D5355</f>
        <v>2</v>
      </c>
      <c r="F5355" s="2" t="n">
        <f aca="false">C5355/D5355</f>
        <v>2</v>
      </c>
    </row>
    <row r="5356" customFormat="false" ht="13.5" hidden="false" customHeight="false" outlineLevel="0" collapsed="false">
      <c r="A5356" s="0" t="s">
        <v>5231</v>
      </c>
      <c r="B5356" s="0" t="n">
        <f aca="false">LEN(A5356)</f>
        <v>7</v>
      </c>
      <c r="C5356" s="0" t="n">
        <f aca="false">LEN(A5356)</f>
        <v>7</v>
      </c>
      <c r="D5356" s="0" t="n">
        <v>2</v>
      </c>
      <c r="E5356" s="1" t="n">
        <f aca="false">B5356/D5356</f>
        <v>3.5</v>
      </c>
      <c r="F5356" s="2" t="n">
        <f aca="false">C5356/D5356</f>
        <v>3.5</v>
      </c>
    </row>
    <row r="5357" customFormat="false" ht="13.5" hidden="false" customHeight="false" outlineLevel="0" collapsed="false">
      <c r="A5357" s="0" t="s">
        <v>5232</v>
      </c>
      <c r="B5357" s="0" t="n">
        <f aca="false">LEN(A5357)</f>
        <v>6</v>
      </c>
      <c r="C5357" s="0" t="n">
        <f aca="false">LEN(A5357)</f>
        <v>6</v>
      </c>
      <c r="D5357" s="0" t="n">
        <v>2</v>
      </c>
      <c r="E5357" s="1" t="n">
        <f aca="false">B5357/D5357</f>
        <v>3</v>
      </c>
      <c r="F5357" s="2" t="n">
        <f aca="false">C5357/D5357</f>
        <v>3</v>
      </c>
    </row>
    <row r="5358" customFormat="false" ht="13.5" hidden="false" customHeight="false" outlineLevel="0" collapsed="false">
      <c r="A5358" s="0" t="s">
        <v>5233</v>
      </c>
      <c r="B5358" s="0" t="n">
        <f aca="false">LEN(A5358)</f>
        <v>7</v>
      </c>
      <c r="C5358" s="0" t="n">
        <f aca="false">LEN(A5358)</f>
        <v>7</v>
      </c>
      <c r="D5358" s="0" t="n">
        <v>2</v>
      </c>
      <c r="E5358" s="1" t="n">
        <f aca="false">B5358/D5358</f>
        <v>3.5</v>
      </c>
      <c r="F5358" s="2" t="n">
        <f aca="false">C5358/D5358</f>
        <v>3.5</v>
      </c>
    </row>
    <row r="5359" customFormat="false" ht="13.5" hidden="false" customHeight="false" outlineLevel="0" collapsed="false">
      <c r="A5359" s="0" t="s">
        <v>5234</v>
      </c>
      <c r="B5359" s="0" t="n">
        <f aca="false">LEN(A5359)</f>
        <v>7</v>
      </c>
      <c r="C5359" s="0" t="n">
        <v>7</v>
      </c>
      <c r="D5359" s="0" t="n">
        <v>2</v>
      </c>
      <c r="E5359" s="1" t="n">
        <f aca="false">B5359/D5359</f>
        <v>3.5</v>
      </c>
      <c r="F5359" s="2" t="n">
        <f aca="false">C5359/D5359</f>
        <v>3.5</v>
      </c>
    </row>
    <row r="5360" customFormat="false" ht="13.5" hidden="false" customHeight="false" outlineLevel="0" collapsed="false">
      <c r="A5360" s="0" t="s">
        <v>5235</v>
      </c>
      <c r="B5360" s="0" t="n">
        <f aca="false">LEN(A5360)</f>
        <v>9</v>
      </c>
      <c r="C5360" s="0" t="n">
        <f aca="false">LEN(A5360)</f>
        <v>9</v>
      </c>
      <c r="D5360" s="0" t="n">
        <v>2</v>
      </c>
      <c r="E5360" s="1" t="n">
        <f aca="false">B5360/D5360</f>
        <v>4.5</v>
      </c>
      <c r="F5360" s="2" t="n">
        <f aca="false">C5360/D5360</f>
        <v>4.5</v>
      </c>
    </row>
    <row r="5361" customFormat="false" ht="13.5" hidden="false" customHeight="false" outlineLevel="0" collapsed="false">
      <c r="A5361" s="0" t="s">
        <v>5236</v>
      </c>
      <c r="B5361" s="0" t="n">
        <f aca="false">LEN(A5361)</f>
        <v>5</v>
      </c>
      <c r="C5361" s="0" t="n">
        <f aca="false">LEN(A5361)</f>
        <v>5</v>
      </c>
      <c r="D5361" s="0" t="n">
        <v>2</v>
      </c>
      <c r="E5361" s="1" t="n">
        <f aca="false">B5361/D5361</f>
        <v>2.5</v>
      </c>
      <c r="F5361" s="2" t="n">
        <f aca="false">C5361/D5361</f>
        <v>2.5</v>
      </c>
    </row>
    <row r="5362" customFormat="false" ht="13.5" hidden="false" customHeight="false" outlineLevel="0" collapsed="false">
      <c r="A5362" s="0" t="s">
        <v>5237</v>
      </c>
      <c r="B5362" s="0" t="n">
        <f aca="false">LEN(A5362)</f>
        <v>7</v>
      </c>
      <c r="C5362" s="0" t="n">
        <f aca="false">LEN(A5362)</f>
        <v>7</v>
      </c>
      <c r="D5362" s="0" t="n">
        <v>2</v>
      </c>
      <c r="E5362" s="1" t="n">
        <f aca="false">B5362/D5362</f>
        <v>3.5</v>
      </c>
      <c r="F5362" s="2" t="n">
        <f aca="false">C5362/D5362</f>
        <v>3.5</v>
      </c>
    </row>
    <row r="5363" customFormat="false" ht="13.5" hidden="false" customHeight="false" outlineLevel="0" collapsed="false">
      <c r="A5363" s="0" t="s">
        <v>5238</v>
      </c>
      <c r="B5363" s="0" t="n">
        <f aca="false">LEN(A5363)</f>
        <v>8</v>
      </c>
      <c r="C5363" s="0" t="n">
        <v>8</v>
      </c>
      <c r="D5363" s="0" t="n">
        <v>2</v>
      </c>
      <c r="E5363" s="1" t="n">
        <f aca="false">B5363/D5363</f>
        <v>4</v>
      </c>
      <c r="F5363" s="2" t="n">
        <f aca="false">C5363/D5363</f>
        <v>4</v>
      </c>
    </row>
    <row r="5364" customFormat="false" ht="13.5" hidden="false" customHeight="false" outlineLevel="0" collapsed="false">
      <c r="A5364" s="0" t="s">
        <v>5239</v>
      </c>
      <c r="B5364" s="0" t="n">
        <f aca="false">LEN(A5364)</f>
        <v>5</v>
      </c>
      <c r="C5364" s="0" t="n">
        <v>6</v>
      </c>
      <c r="D5364" s="0" t="n">
        <v>2</v>
      </c>
      <c r="E5364" s="1" t="n">
        <f aca="false">B5364/D5364</f>
        <v>2.5</v>
      </c>
      <c r="F5364" s="2" t="n">
        <f aca="false">C5364/D5364</f>
        <v>3</v>
      </c>
    </row>
    <row r="5365" customFormat="false" ht="13.5" hidden="false" customHeight="false" outlineLevel="0" collapsed="false">
      <c r="A5365" s="0" t="s">
        <v>5240</v>
      </c>
      <c r="B5365" s="0" t="n">
        <f aca="false">LEN(A5365)</f>
        <v>5</v>
      </c>
      <c r="C5365" s="0" t="n">
        <f aca="false">LEN(A5365)</f>
        <v>5</v>
      </c>
      <c r="D5365" s="0" t="n">
        <v>2</v>
      </c>
      <c r="E5365" s="1" t="n">
        <f aca="false">B5365/D5365</f>
        <v>2.5</v>
      </c>
      <c r="F5365" s="2" t="n">
        <f aca="false">C5365/D5365</f>
        <v>2.5</v>
      </c>
    </row>
    <row r="5366" customFormat="false" ht="13.5" hidden="false" customHeight="false" outlineLevel="0" collapsed="false">
      <c r="A5366" s="0" t="s">
        <v>5241</v>
      </c>
      <c r="B5366" s="0" t="n">
        <f aca="false">LEN(A5366)</f>
        <v>5</v>
      </c>
      <c r="C5366" s="0" t="n">
        <v>5</v>
      </c>
      <c r="D5366" s="0" t="n">
        <v>2</v>
      </c>
      <c r="E5366" s="1" t="n">
        <f aca="false">B5366/D5366</f>
        <v>2.5</v>
      </c>
      <c r="F5366" s="2" t="n">
        <f aca="false">C5366/D5366</f>
        <v>2.5</v>
      </c>
    </row>
    <row r="5367" customFormat="false" ht="13.5" hidden="false" customHeight="false" outlineLevel="0" collapsed="false">
      <c r="A5367" s="0" t="s">
        <v>5242</v>
      </c>
      <c r="B5367" s="0" t="n">
        <f aca="false">LEN(A5367)</f>
        <v>8</v>
      </c>
      <c r="C5367" s="0" t="n">
        <f aca="false">LEN(A5367)</f>
        <v>8</v>
      </c>
      <c r="D5367" s="0" t="n">
        <v>2</v>
      </c>
      <c r="E5367" s="1" t="n">
        <f aca="false">B5367/D5367</f>
        <v>4</v>
      </c>
      <c r="F5367" s="2" t="n">
        <f aca="false">C5367/D5367</f>
        <v>4</v>
      </c>
    </row>
    <row r="5368" customFormat="false" ht="13.5" hidden="false" customHeight="false" outlineLevel="0" collapsed="false">
      <c r="A5368" s="0" t="s">
        <v>5243</v>
      </c>
      <c r="B5368" s="0" t="n">
        <f aca="false">LEN(A5368)</f>
        <v>7</v>
      </c>
      <c r="C5368" s="0" t="n">
        <v>7</v>
      </c>
      <c r="D5368" s="0" t="n">
        <v>2</v>
      </c>
      <c r="E5368" s="1" t="n">
        <f aca="false">B5368/D5368</f>
        <v>3.5</v>
      </c>
      <c r="F5368" s="2" t="n">
        <f aca="false">C5368/D5368</f>
        <v>3.5</v>
      </c>
    </row>
    <row r="5369" customFormat="false" ht="13.5" hidden="false" customHeight="false" outlineLevel="0" collapsed="false">
      <c r="A5369" s="0" t="s">
        <v>5244</v>
      </c>
      <c r="B5369" s="0" t="n">
        <f aca="false">LEN(A5369)</f>
        <v>7</v>
      </c>
      <c r="C5369" s="0" t="n">
        <v>7</v>
      </c>
      <c r="D5369" s="0" t="n">
        <v>2</v>
      </c>
      <c r="E5369" s="1" t="n">
        <f aca="false">B5369/D5369</f>
        <v>3.5</v>
      </c>
      <c r="F5369" s="2" t="n">
        <f aca="false">C5369/D5369</f>
        <v>3.5</v>
      </c>
    </row>
    <row r="5370" customFormat="false" ht="13.5" hidden="false" customHeight="false" outlineLevel="0" collapsed="false">
      <c r="A5370" s="0" t="s">
        <v>5245</v>
      </c>
      <c r="B5370" s="0" t="n">
        <f aca="false">LEN(A5370)</f>
        <v>6</v>
      </c>
      <c r="C5370" s="0" t="n">
        <v>7</v>
      </c>
      <c r="D5370" s="0" t="n">
        <v>2</v>
      </c>
      <c r="E5370" s="1" t="n">
        <f aca="false">B5370/D5370</f>
        <v>3</v>
      </c>
      <c r="F5370" s="2" t="n">
        <f aca="false">C5370/D5370</f>
        <v>3.5</v>
      </c>
    </row>
    <row r="5371" customFormat="false" ht="13.5" hidden="false" customHeight="false" outlineLevel="0" collapsed="false">
      <c r="A5371" s="0" t="s">
        <v>5246</v>
      </c>
      <c r="B5371" s="0" t="n">
        <f aca="false">LEN(A5371)</f>
        <v>8</v>
      </c>
      <c r="C5371" s="0" t="n">
        <f aca="false">LEN(A5371)</f>
        <v>8</v>
      </c>
      <c r="D5371" s="0" t="n">
        <v>2</v>
      </c>
      <c r="E5371" s="1" t="n">
        <f aca="false">B5371/D5371</f>
        <v>4</v>
      </c>
      <c r="F5371" s="2" t="n">
        <f aca="false">C5371/D5371</f>
        <v>4</v>
      </c>
    </row>
    <row r="5372" customFormat="false" ht="13.5" hidden="false" customHeight="false" outlineLevel="0" collapsed="false">
      <c r="A5372" s="0" t="s">
        <v>5247</v>
      </c>
      <c r="B5372" s="0" t="n">
        <f aca="false">LEN(A5372)</f>
        <v>7</v>
      </c>
      <c r="C5372" s="0" t="n">
        <v>8</v>
      </c>
      <c r="D5372" s="0" t="n">
        <v>2</v>
      </c>
      <c r="E5372" s="1" t="n">
        <f aca="false">B5372/D5372</f>
        <v>3.5</v>
      </c>
      <c r="F5372" s="2" t="n">
        <f aca="false">C5372/D5372</f>
        <v>4</v>
      </c>
    </row>
    <row r="5373" customFormat="false" ht="13.5" hidden="false" customHeight="false" outlineLevel="0" collapsed="false">
      <c r="A5373" s="0" t="s">
        <v>5248</v>
      </c>
      <c r="B5373" s="0" t="n">
        <f aca="false">LEN(A5373)</f>
        <v>8</v>
      </c>
      <c r="C5373" s="0" t="n">
        <f aca="false">LEN(A5373)</f>
        <v>8</v>
      </c>
      <c r="D5373" s="0" t="n">
        <v>2</v>
      </c>
      <c r="E5373" s="1" t="n">
        <f aca="false">B5373/D5373</f>
        <v>4</v>
      </c>
      <c r="F5373" s="2" t="n">
        <f aca="false">C5373/D5373</f>
        <v>4</v>
      </c>
    </row>
    <row r="5374" customFormat="false" ht="13.5" hidden="false" customHeight="false" outlineLevel="0" collapsed="false">
      <c r="A5374" s="0" t="s">
        <v>5249</v>
      </c>
      <c r="B5374" s="0" t="n">
        <f aca="false">LEN(A5374)</f>
        <v>9</v>
      </c>
      <c r="C5374" s="0" t="n">
        <v>9</v>
      </c>
      <c r="D5374" s="0" t="n">
        <v>2</v>
      </c>
      <c r="E5374" s="1" t="n">
        <f aca="false">B5374/D5374</f>
        <v>4.5</v>
      </c>
      <c r="F5374" s="2" t="n">
        <f aca="false">C5374/D5374</f>
        <v>4.5</v>
      </c>
    </row>
    <row r="5375" customFormat="false" ht="13.5" hidden="false" customHeight="false" outlineLevel="0" collapsed="false">
      <c r="A5375" s="0" t="s">
        <v>5250</v>
      </c>
      <c r="B5375" s="0" t="n">
        <f aca="false">LEN(A5375)</f>
        <v>7</v>
      </c>
      <c r="C5375" s="0" t="n">
        <v>7</v>
      </c>
      <c r="D5375" s="0" t="n">
        <v>2</v>
      </c>
      <c r="E5375" s="1" t="n">
        <f aca="false">B5375/D5375</f>
        <v>3.5</v>
      </c>
      <c r="F5375" s="2" t="n">
        <f aca="false">C5375/D5375</f>
        <v>3.5</v>
      </c>
    </row>
    <row r="5376" customFormat="false" ht="13.5" hidden="false" customHeight="false" outlineLevel="0" collapsed="false">
      <c r="A5376" s="0" t="s">
        <v>5251</v>
      </c>
      <c r="B5376" s="0" t="n">
        <f aca="false">LEN(A5376)</f>
        <v>6</v>
      </c>
      <c r="C5376" s="0" t="n">
        <v>6</v>
      </c>
      <c r="D5376" s="0" t="n">
        <v>2</v>
      </c>
      <c r="E5376" s="1" t="n">
        <f aca="false">B5376/D5376</f>
        <v>3</v>
      </c>
      <c r="F5376" s="2" t="n">
        <f aca="false">C5376/D5376</f>
        <v>3</v>
      </c>
    </row>
    <row r="5377" customFormat="false" ht="13.5" hidden="false" customHeight="false" outlineLevel="0" collapsed="false">
      <c r="A5377" s="0" t="s">
        <v>5252</v>
      </c>
      <c r="B5377" s="0" t="n">
        <f aca="false">LEN(A5377)</f>
        <v>7</v>
      </c>
      <c r="C5377" s="0" t="n">
        <f aca="false">LEN(A5377)</f>
        <v>7</v>
      </c>
      <c r="D5377" s="0" t="n">
        <v>2</v>
      </c>
      <c r="E5377" s="1" t="n">
        <f aca="false">B5377/D5377</f>
        <v>3.5</v>
      </c>
      <c r="F5377" s="2" t="n">
        <f aca="false">C5377/D5377</f>
        <v>3.5</v>
      </c>
    </row>
    <row r="5378" customFormat="false" ht="13.5" hidden="false" customHeight="false" outlineLevel="0" collapsed="false">
      <c r="A5378" s="0" t="s">
        <v>5253</v>
      </c>
      <c r="B5378" s="0" t="n">
        <f aca="false">LEN(A5378)</f>
        <v>5</v>
      </c>
      <c r="C5378" s="0" t="n">
        <v>6</v>
      </c>
      <c r="D5378" s="0" t="n">
        <v>2</v>
      </c>
      <c r="E5378" s="1" t="n">
        <f aca="false">B5378/D5378</f>
        <v>2.5</v>
      </c>
      <c r="F5378" s="2" t="n">
        <f aca="false">C5378/D5378</f>
        <v>3</v>
      </c>
    </row>
    <row r="5379" customFormat="false" ht="13.5" hidden="false" customHeight="false" outlineLevel="0" collapsed="false">
      <c r="A5379" s="0" t="s">
        <v>5254</v>
      </c>
      <c r="B5379" s="0" t="n">
        <f aca="false">LEN(A5379)</f>
        <v>7</v>
      </c>
      <c r="C5379" s="0" t="n">
        <f aca="false">LEN(A5379)</f>
        <v>7</v>
      </c>
      <c r="D5379" s="0" t="n">
        <v>2</v>
      </c>
      <c r="E5379" s="1" t="n">
        <f aca="false">B5379/D5379</f>
        <v>3.5</v>
      </c>
      <c r="F5379" s="2" t="n">
        <f aca="false">C5379/D5379</f>
        <v>3.5</v>
      </c>
    </row>
    <row r="5380" customFormat="false" ht="13.5" hidden="false" customHeight="false" outlineLevel="0" collapsed="false">
      <c r="A5380" s="0" t="s">
        <v>5255</v>
      </c>
      <c r="B5380" s="0" t="n">
        <f aca="false">LEN(A5380)</f>
        <v>9</v>
      </c>
      <c r="C5380" s="0" t="n">
        <v>9</v>
      </c>
      <c r="D5380" s="0" t="n">
        <v>2</v>
      </c>
      <c r="E5380" s="1" t="n">
        <f aca="false">B5380/D5380</f>
        <v>4.5</v>
      </c>
      <c r="F5380" s="2" t="n">
        <f aca="false">C5380/D5380</f>
        <v>4.5</v>
      </c>
    </row>
    <row r="5381" customFormat="false" ht="13.5" hidden="false" customHeight="false" outlineLevel="0" collapsed="false">
      <c r="A5381" s="0" t="s">
        <v>5256</v>
      </c>
      <c r="B5381" s="0" t="n">
        <f aca="false">LEN(A5381)</f>
        <v>6</v>
      </c>
      <c r="C5381" s="0" t="n">
        <f aca="false">LEN(A5381)</f>
        <v>6</v>
      </c>
      <c r="D5381" s="0" t="n">
        <v>2</v>
      </c>
      <c r="E5381" s="1" t="n">
        <f aca="false">B5381/D5381</f>
        <v>3</v>
      </c>
      <c r="F5381" s="2" t="n">
        <f aca="false">C5381/D5381</f>
        <v>3</v>
      </c>
    </row>
    <row r="5382" customFormat="false" ht="13.5" hidden="false" customHeight="false" outlineLevel="0" collapsed="false">
      <c r="A5382" s="0" t="s">
        <v>5257</v>
      </c>
      <c r="B5382" s="0" t="n">
        <f aca="false">LEN(A5382)</f>
        <v>6</v>
      </c>
      <c r="C5382" s="0" t="n">
        <v>7</v>
      </c>
      <c r="D5382" s="0" t="n">
        <v>2</v>
      </c>
      <c r="E5382" s="1" t="n">
        <f aca="false">B5382/D5382</f>
        <v>3</v>
      </c>
      <c r="F5382" s="2" t="n">
        <f aca="false">C5382/D5382</f>
        <v>3.5</v>
      </c>
    </row>
    <row r="5383" customFormat="false" ht="13.5" hidden="false" customHeight="false" outlineLevel="0" collapsed="false">
      <c r="A5383" s="0" t="s">
        <v>5258</v>
      </c>
      <c r="B5383" s="0" t="n">
        <f aca="false">LEN(A5383)</f>
        <v>5</v>
      </c>
      <c r="C5383" s="0" t="n">
        <v>6</v>
      </c>
      <c r="D5383" s="0" t="n">
        <v>2</v>
      </c>
      <c r="E5383" s="1" t="n">
        <f aca="false">B5383/D5383</f>
        <v>2.5</v>
      </c>
      <c r="F5383" s="2" t="n">
        <f aca="false">C5383/D5383</f>
        <v>3</v>
      </c>
    </row>
    <row r="5384" customFormat="false" ht="13.5" hidden="false" customHeight="false" outlineLevel="0" collapsed="false">
      <c r="A5384" s="0" t="s">
        <v>5259</v>
      </c>
      <c r="B5384" s="0" t="n">
        <f aca="false">LEN(A5384)</f>
        <v>6</v>
      </c>
      <c r="C5384" s="0" t="n">
        <f aca="false">LEN(A5384)</f>
        <v>6</v>
      </c>
      <c r="D5384" s="0" t="n">
        <v>2</v>
      </c>
      <c r="E5384" s="1" t="n">
        <f aca="false">B5384/D5384</f>
        <v>3</v>
      </c>
      <c r="F5384" s="2" t="n">
        <f aca="false">C5384/D5384</f>
        <v>3</v>
      </c>
    </row>
    <row r="5385" customFormat="false" ht="13.5" hidden="false" customHeight="false" outlineLevel="0" collapsed="false">
      <c r="A5385" s="0" t="s">
        <v>5260</v>
      </c>
      <c r="B5385" s="0" t="n">
        <f aca="false">LEN(A5385)</f>
        <v>6</v>
      </c>
      <c r="C5385" s="0" t="n">
        <f aca="false">LEN(A5385)</f>
        <v>6</v>
      </c>
      <c r="D5385" s="0" t="n">
        <v>2</v>
      </c>
      <c r="E5385" s="1" t="n">
        <f aca="false">B5385/D5385</f>
        <v>3</v>
      </c>
      <c r="F5385" s="2" t="n">
        <f aca="false">C5385/D5385</f>
        <v>3</v>
      </c>
    </row>
    <row r="5386" customFormat="false" ht="13.5" hidden="false" customHeight="false" outlineLevel="0" collapsed="false">
      <c r="A5386" s="0" t="s">
        <v>5261</v>
      </c>
      <c r="B5386" s="0" t="n">
        <f aca="false">LEN(A5386)</f>
        <v>5</v>
      </c>
      <c r="C5386" s="0" t="n">
        <f aca="false">LEN(A5386)</f>
        <v>5</v>
      </c>
      <c r="D5386" s="0" t="n">
        <v>2</v>
      </c>
      <c r="E5386" s="1" t="n">
        <f aca="false">B5386/D5386</f>
        <v>2.5</v>
      </c>
      <c r="F5386" s="2" t="n">
        <f aca="false">C5386/D5386</f>
        <v>2.5</v>
      </c>
    </row>
    <row r="5387" customFormat="false" ht="13.5" hidden="false" customHeight="false" outlineLevel="0" collapsed="false">
      <c r="A5387" s="0" t="s">
        <v>5262</v>
      </c>
      <c r="B5387" s="0" t="n">
        <f aca="false">LEN(A5387)</f>
        <v>5</v>
      </c>
      <c r="C5387" s="0" t="n">
        <f aca="false">LEN(A5387)</f>
        <v>5</v>
      </c>
      <c r="D5387" s="0" t="n">
        <v>2</v>
      </c>
      <c r="E5387" s="1" t="n">
        <f aca="false">B5387/D5387</f>
        <v>2.5</v>
      </c>
      <c r="F5387" s="2" t="n">
        <f aca="false">C5387/D5387</f>
        <v>2.5</v>
      </c>
    </row>
    <row r="5388" customFormat="false" ht="13.5" hidden="false" customHeight="false" outlineLevel="0" collapsed="false">
      <c r="A5388" s="0" t="s">
        <v>5263</v>
      </c>
      <c r="B5388" s="0" t="n">
        <f aca="false">LEN(A5388)</f>
        <v>3</v>
      </c>
      <c r="C5388" s="0" t="n">
        <v>3</v>
      </c>
      <c r="D5388" s="0" t="n">
        <v>2</v>
      </c>
      <c r="E5388" s="1" t="n">
        <f aca="false">B5388/D5388</f>
        <v>1.5</v>
      </c>
      <c r="F5388" s="2" t="n">
        <f aca="false">C5388/D5388</f>
        <v>1.5</v>
      </c>
    </row>
    <row r="5389" customFormat="false" ht="13.5" hidden="false" customHeight="false" outlineLevel="0" collapsed="false">
      <c r="A5389" s="0" t="s">
        <v>5264</v>
      </c>
      <c r="B5389" s="0" t="n">
        <f aca="false">LEN(A5389)</f>
        <v>6</v>
      </c>
      <c r="C5389" s="0" t="n">
        <v>6</v>
      </c>
      <c r="D5389" s="0" t="n">
        <v>2</v>
      </c>
      <c r="E5389" s="1" t="n">
        <f aca="false">B5389/D5389</f>
        <v>3</v>
      </c>
      <c r="F5389" s="2" t="n">
        <f aca="false">C5389/D5389</f>
        <v>3</v>
      </c>
    </row>
    <row r="5390" customFormat="false" ht="13.5" hidden="false" customHeight="false" outlineLevel="0" collapsed="false">
      <c r="A5390" s="0" t="s">
        <v>5265</v>
      </c>
      <c r="B5390" s="0" t="n">
        <f aca="false">LEN(A5390)</f>
        <v>7</v>
      </c>
      <c r="C5390" s="0" t="n">
        <f aca="false">LEN(A5390)</f>
        <v>7</v>
      </c>
      <c r="D5390" s="0" t="n">
        <v>2</v>
      </c>
      <c r="E5390" s="1" t="n">
        <f aca="false">B5390/D5390</f>
        <v>3.5</v>
      </c>
      <c r="F5390" s="2" t="n">
        <f aca="false">C5390/D5390</f>
        <v>3.5</v>
      </c>
    </row>
    <row r="5391" customFormat="false" ht="13.5" hidden="false" customHeight="false" outlineLevel="0" collapsed="false">
      <c r="A5391" s="0" t="s">
        <v>5266</v>
      </c>
      <c r="B5391" s="0" t="n">
        <f aca="false">LEN(A5391)</f>
        <v>6</v>
      </c>
      <c r="C5391" s="0" t="n">
        <v>6</v>
      </c>
      <c r="D5391" s="0" t="n">
        <v>2</v>
      </c>
      <c r="E5391" s="1" t="n">
        <f aca="false">B5391/D5391</f>
        <v>3</v>
      </c>
      <c r="F5391" s="2" t="n">
        <f aca="false">C5391/D5391</f>
        <v>3</v>
      </c>
    </row>
    <row r="5392" customFormat="false" ht="13.5" hidden="false" customHeight="false" outlineLevel="0" collapsed="false">
      <c r="A5392" s="0" t="s">
        <v>5267</v>
      </c>
      <c r="B5392" s="0" t="n">
        <f aca="false">LEN(A5392)</f>
        <v>5</v>
      </c>
      <c r="C5392" s="0" t="n">
        <v>5</v>
      </c>
      <c r="D5392" s="0" t="n">
        <v>2</v>
      </c>
      <c r="E5392" s="1" t="n">
        <f aca="false">B5392/D5392</f>
        <v>2.5</v>
      </c>
      <c r="F5392" s="2" t="n">
        <f aca="false">C5392/D5392</f>
        <v>2.5</v>
      </c>
    </row>
    <row r="5393" customFormat="false" ht="13.5" hidden="false" customHeight="false" outlineLevel="0" collapsed="false">
      <c r="A5393" s="0" t="s">
        <v>5268</v>
      </c>
      <c r="B5393" s="0" t="n">
        <f aca="false">LEN(A5393)</f>
        <v>6</v>
      </c>
      <c r="C5393" s="0" t="n">
        <f aca="false">LEN(A5393)</f>
        <v>6</v>
      </c>
      <c r="D5393" s="0" t="n">
        <v>2</v>
      </c>
      <c r="E5393" s="1" t="n">
        <f aca="false">B5393/D5393</f>
        <v>3</v>
      </c>
      <c r="F5393" s="2" t="n">
        <f aca="false">C5393/D5393</f>
        <v>3</v>
      </c>
    </row>
    <row r="5394" customFormat="false" ht="13.5" hidden="false" customHeight="false" outlineLevel="0" collapsed="false">
      <c r="A5394" s="0" t="s">
        <v>5269</v>
      </c>
      <c r="B5394" s="0" t="n">
        <f aca="false">LEN(A5394)</f>
        <v>4</v>
      </c>
      <c r="C5394" s="0" t="n">
        <f aca="false">LEN(A5394)</f>
        <v>4</v>
      </c>
      <c r="D5394" s="0" t="n">
        <v>2</v>
      </c>
      <c r="E5394" s="1" t="n">
        <f aca="false">B5394/D5394</f>
        <v>2</v>
      </c>
      <c r="F5394" s="2" t="n">
        <f aca="false">C5394/D5394</f>
        <v>2</v>
      </c>
    </row>
    <row r="5395" customFormat="false" ht="13.5" hidden="false" customHeight="false" outlineLevel="0" collapsed="false">
      <c r="A5395" s="0" t="s">
        <v>5270</v>
      </c>
      <c r="B5395" s="0" t="n">
        <f aca="false">LEN(A5395)</f>
        <v>8</v>
      </c>
      <c r="C5395" s="0" t="n">
        <v>8</v>
      </c>
      <c r="D5395" s="0" t="n">
        <v>2</v>
      </c>
      <c r="E5395" s="1" t="n">
        <f aca="false">B5395/D5395</f>
        <v>4</v>
      </c>
      <c r="F5395" s="2" t="n">
        <f aca="false">C5395/D5395</f>
        <v>4</v>
      </c>
    </row>
    <row r="5396" customFormat="false" ht="13.5" hidden="false" customHeight="false" outlineLevel="0" collapsed="false">
      <c r="A5396" s="0" t="s">
        <v>5271</v>
      </c>
      <c r="B5396" s="0" t="n">
        <f aca="false">LEN(A5396)</f>
        <v>6</v>
      </c>
      <c r="C5396" s="0" t="n">
        <f aca="false">LEN(A5396)</f>
        <v>6</v>
      </c>
      <c r="D5396" s="0" t="n">
        <v>2</v>
      </c>
      <c r="E5396" s="1" t="n">
        <f aca="false">B5396/D5396</f>
        <v>3</v>
      </c>
      <c r="F5396" s="2" t="n">
        <f aca="false">C5396/D5396</f>
        <v>3</v>
      </c>
    </row>
    <row r="5397" customFormat="false" ht="13.5" hidden="false" customHeight="false" outlineLevel="0" collapsed="false">
      <c r="A5397" s="0" t="s">
        <v>5272</v>
      </c>
      <c r="B5397" s="0" t="n">
        <f aca="false">LEN(A5397)</f>
        <v>6</v>
      </c>
      <c r="C5397" s="0" t="n">
        <v>6</v>
      </c>
      <c r="D5397" s="0" t="n">
        <v>2</v>
      </c>
      <c r="E5397" s="1" t="n">
        <f aca="false">B5397/D5397</f>
        <v>3</v>
      </c>
      <c r="F5397" s="2" t="n">
        <f aca="false">C5397/D5397</f>
        <v>3</v>
      </c>
    </row>
    <row r="5398" customFormat="false" ht="13.5" hidden="false" customHeight="false" outlineLevel="0" collapsed="false">
      <c r="A5398" s="0" t="s">
        <v>5273</v>
      </c>
      <c r="B5398" s="0" t="n">
        <f aca="false">LEN(A5398)</f>
        <v>7</v>
      </c>
      <c r="C5398" s="0" t="n">
        <v>7</v>
      </c>
      <c r="D5398" s="0" t="n">
        <v>2</v>
      </c>
      <c r="E5398" s="1" t="n">
        <f aca="false">B5398/D5398</f>
        <v>3.5</v>
      </c>
      <c r="F5398" s="2" t="n">
        <f aca="false">C5398/D5398</f>
        <v>3.5</v>
      </c>
    </row>
    <row r="5399" customFormat="false" ht="13.5" hidden="false" customHeight="false" outlineLevel="0" collapsed="false">
      <c r="A5399" s="0" t="s">
        <v>5274</v>
      </c>
      <c r="B5399" s="0" t="n">
        <f aca="false">LEN(A5399)</f>
        <v>6</v>
      </c>
      <c r="C5399" s="0" t="n">
        <v>6</v>
      </c>
      <c r="D5399" s="0" t="n">
        <v>2</v>
      </c>
      <c r="E5399" s="1" t="n">
        <f aca="false">B5399/D5399</f>
        <v>3</v>
      </c>
      <c r="F5399" s="2" t="n">
        <f aca="false">C5399/D5399</f>
        <v>3</v>
      </c>
    </row>
    <row r="5400" customFormat="false" ht="13.5" hidden="false" customHeight="false" outlineLevel="0" collapsed="false">
      <c r="A5400" s="0" t="s">
        <v>5275</v>
      </c>
      <c r="B5400" s="0" t="n">
        <f aca="false">LEN(A5400)</f>
        <v>8</v>
      </c>
      <c r="C5400" s="0" t="n">
        <v>8</v>
      </c>
      <c r="D5400" s="0" t="n">
        <v>2</v>
      </c>
      <c r="E5400" s="1" t="n">
        <f aca="false">B5400/D5400</f>
        <v>4</v>
      </c>
      <c r="F5400" s="2" t="n">
        <f aca="false">C5400/D5400</f>
        <v>4</v>
      </c>
    </row>
    <row r="5401" customFormat="false" ht="13.5" hidden="false" customHeight="false" outlineLevel="0" collapsed="false">
      <c r="A5401" s="0" t="s">
        <v>5276</v>
      </c>
      <c r="B5401" s="0" t="n">
        <f aca="false">LEN(A5401)</f>
        <v>9</v>
      </c>
      <c r="C5401" s="0" t="n">
        <v>9</v>
      </c>
      <c r="D5401" s="0" t="n">
        <v>2</v>
      </c>
      <c r="E5401" s="1" t="n">
        <f aca="false">B5401/D5401</f>
        <v>4.5</v>
      </c>
      <c r="F5401" s="2" t="n">
        <f aca="false">C5401/D5401</f>
        <v>4.5</v>
      </c>
    </row>
    <row r="5402" customFormat="false" ht="13.5" hidden="false" customHeight="false" outlineLevel="0" collapsed="false">
      <c r="A5402" s="0" t="s">
        <v>5277</v>
      </c>
      <c r="B5402" s="0" t="n">
        <f aca="false">LEN(A5402)</f>
        <v>5</v>
      </c>
      <c r="C5402" s="0" t="n">
        <v>5</v>
      </c>
      <c r="D5402" s="0" t="n">
        <v>2</v>
      </c>
      <c r="E5402" s="1" t="n">
        <f aca="false">B5402/D5402</f>
        <v>2.5</v>
      </c>
      <c r="F5402" s="2" t="n">
        <f aca="false">C5402/D5402</f>
        <v>2.5</v>
      </c>
    </row>
    <row r="5403" customFormat="false" ht="13.5" hidden="false" customHeight="false" outlineLevel="0" collapsed="false">
      <c r="A5403" s="0" t="s">
        <v>5278</v>
      </c>
      <c r="B5403" s="0" t="n">
        <f aca="false">LEN(A5403)</f>
        <v>3</v>
      </c>
      <c r="C5403" s="0" t="n">
        <v>3</v>
      </c>
      <c r="D5403" s="0" t="n">
        <v>2</v>
      </c>
      <c r="E5403" s="1" t="n">
        <f aca="false">B5403/D5403</f>
        <v>1.5</v>
      </c>
      <c r="F5403" s="2" t="n">
        <f aca="false">C5403/D5403</f>
        <v>1.5</v>
      </c>
    </row>
    <row r="5404" customFormat="false" ht="13.5" hidden="false" customHeight="false" outlineLevel="0" collapsed="false">
      <c r="A5404" s="0" t="s">
        <v>5279</v>
      </c>
      <c r="B5404" s="0" t="n">
        <f aca="false">LEN(A5404)</f>
        <v>4</v>
      </c>
      <c r="C5404" s="0" t="n">
        <f aca="false">LEN(A5404)</f>
        <v>4</v>
      </c>
      <c r="D5404" s="0" t="n">
        <v>2</v>
      </c>
      <c r="E5404" s="1" t="n">
        <f aca="false">B5404/D5404</f>
        <v>2</v>
      </c>
      <c r="F5404" s="2" t="n">
        <f aca="false">C5404/D5404</f>
        <v>2</v>
      </c>
    </row>
    <row r="5405" customFormat="false" ht="13.5" hidden="false" customHeight="false" outlineLevel="0" collapsed="false">
      <c r="A5405" s="0" t="s">
        <v>5280</v>
      </c>
      <c r="B5405" s="0" t="n">
        <f aca="false">LEN(A5405)</f>
        <v>7</v>
      </c>
      <c r="C5405" s="0" t="n">
        <v>7</v>
      </c>
      <c r="D5405" s="0" t="n">
        <v>2</v>
      </c>
      <c r="E5405" s="1" t="n">
        <f aca="false">B5405/D5405</f>
        <v>3.5</v>
      </c>
      <c r="F5405" s="2" t="n">
        <f aca="false">C5405/D5405</f>
        <v>3.5</v>
      </c>
    </row>
    <row r="5406" customFormat="false" ht="13.5" hidden="false" customHeight="false" outlineLevel="0" collapsed="false">
      <c r="A5406" s="0" t="s">
        <v>5281</v>
      </c>
      <c r="B5406" s="0" t="n">
        <f aca="false">LEN(A5406)</f>
        <v>9</v>
      </c>
      <c r="C5406" s="0" t="n">
        <f aca="false">LEN(A5406)</f>
        <v>9</v>
      </c>
      <c r="D5406" s="0" t="n">
        <v>2</v>
      </c>
      <c r="E5406" s="1" t="n">
        <f aca="false">B5406/D5406</f>
        <v>4.5</v>
      </c>
      <c r="F5406" s="2" t="n">
        <f aca="false">C5406/D5406</f>
        <v>4.5</v>
      </c>
    </row>
    <row r="5407" customFormat="false" ht="13.5" hidden="false" customHeight="false" outlineLevel="0" collapsed="false">
      <c r="A5407" s="0" t="s">
        <v>5282</v>
      </c>
      <c r="B5407" s="0" t="n">
        <f aca="false">LEN(A5407)</f>
        <v>11</v>
      </c>
      <c r="C5407" s="0" t="n">
        <v>11</v>
      </c>
      <c r="D5407" s="0" t="n">
        <v>2</v>
      </c>
      <c r="E5407" s="1" t="n">
        <f aca="false">B5407/D5407</f>
        <v>5.5</v>
      </c>
      <c r="F5407" s="2" t="n">
        <f aca="false">C5407/D5407</f>
        <v>5.5</v>
      </c>
    </row>
    <row r="5408" customFormat="false" ht="13.5" hidden="false" customHeight="false" outlineLevel="0" collapsed="false">
      <c r="A5408" s="0" t="s">
        <v>5283</v>
      </c>
      <c r="B5408" s="0" t="n">
        <f aca="false">LEN(A5408)</f>
        <v>6</v>
      </c>
      <c r="C5408" s="0" t="n">
        <v>6</v>
      </c>
      <c r="D5408" s="0" t="n">
        <v>2</v>
      </c>
      <c r="E5408" s="1" t="n">
        <f aca="false">B5408/D5408</f>
        <v>3</v>
      </c>
      <c r="F5408" s="2" t="n">
        <f aca="false">C5408/D5408</f>
        <v>3</v>
      </c>
    </row>
    <row r="5409" customFormat="false" ht="13.5" hidden="false" customHeight="false" outlineLevel="0" collapsed="false">
      <c r="A5409" s="0" t="s">
        <v>5284</v>
      </c>
      <c r="B5409" s="0" t="n">
        <f aca="false">LEN(A5409)</f>
        <v>6</v>
      </c>
      <c r="C5409" s="0" t="n">
        <v>6</v>
      </c>
      <c r="D5409" s="0" t="n">
        <v>2</v>
      </c>
      <c r="E5409" s="1" t="n">
        <f aca="false">B5409/D5409</f>
        <v>3</v>
      </c>
      <c r="F5409" s="2" t="n">
        <f aca="false">C5409/D5409</f>
        <v>3</v>
      </c>
    </row>
    <row r="5410" customFormat="false" ht="13.5" hidden="false" customHeight="false" outlineLevel="0" collapsed="false">
      <c r="A5410" s="0" t="s">
        <v>5285</v>
      </c>
      <c r="B5410" s="0" t="n">
        <f aca="false">LEN(A5410)</f>
        <v>6</v>
      </c>
      <c r="C5410" s="0" t="n">
        <f aca="false">LEN(A5410)</f>
        <v>6</v>
      </c>
      <c r="D5410" s="0" t="n">
        <v>2</v>
      </c>
      <c r="E5410" s="1" t="n">
        <f aca="false">B5410/D5410</f>
        <v>3</v>
      </c>
      <c r="F5410" s="2" t="n">
        <f aca="false">C5410/D5410</f>
        <v>3</v>
      </c>
    </row>
    <row r="5411" customFormat="false" ht="13.5" hidden="false" customHeight="false" outlineLevel="0" collapsed="false">
      <c r="A5411" s="0" t="s">
        <v>5286</v>
      </c>
      <c r="B5411" s="0" t="n">
        <f aca="false">LEN(A5411)</f>
        <v>7</v>
      </c>
      <c r="C5411" s="0" t="n">
        <v>7</v>
      </c>
      <c r="D5411" s="0" t="n">
        <v>2</v>
      </c>
      <c r="E5411" s="1" t="n">
        <f aca="false">B5411/D5411</f>
        <v>3.5</v>
      </c>
      <c r="F5411" s="2" t="n">
        <f aca="false">C5411/D5411</f>
        <v>3.5</v>
      </c>
    </row>
    <row r="5412" customFormat="false" ht="13.5" hidden="false" customHeight="false" outlineLevel="0" collapsed="false">
      <c r="A5412" s="0" t="s">
        <v>5287</v>
      </c>
      <c r="B5412" s="0" t="n">
        <f aca="false">LEN(A5412)</f>
        <v>7</v>
      </c>
      <c r="C5412" s="0" t="n">
        <f aca="false">LEN(A5412)</f>
        <v>7</v>
      </c>
      <c r="D5412" s="0" t="n">
        <v>2</v>
      </c>
      <c r="E5412" s="1" t="n">
        <f aca="false">B5412/D5412</f>
        <v>3.5</v>
      </c>
      <c r="F5412" s="2" t="n">
        <f aca="false">C5412/D5412</f>
        <v>3.5</v>
      </c>
    </row>
    <row r="5413" customFormat="false" ht="13.5" hidden="false" customHeight="false" outlineLevel="0" collapsed="false">
      <c r="A5413" s="0" t="s">
        <v>5288</v>
      </c>
      <c r="B5413" s="0" t="n">
        <f aca="false">LEN(A5413)</f>
        <v>7</v>
      </c>
      <c r="C5413" s="0" t="n">
        <v>7</v>
      </c>
      <c r="D5413" s="0" t="n">
        <v>2</v>
      </c>
      <c r="E5413" s="1" t="n">
        <f aca="false">B5413/D5413</f>
        <v>3.5</v>
      </c>
      <c r="F5413" s="2" t="n">
        <f aca="false">C5413/D5413</f>
        <v>3.5</v>
      </c>
    </row>
    <row r="5414" customFormat="false" ht="13.5" hidden="false" customHeight="false" outlineLevel="0" collapsed="false">
      <c r="A5414" s="0" t="s">
        <v>5289</v>
      </c>
      <c r="B5414" s="0" t="n">
        <f aca="false">LEN(A5414)</f>
        <v>7</v>
      </c>
      <c r="C5414" s="0" t="n">
        <f aca="false">LEN(A5414)</f>
        <v>7</v>
      </c>
      <c r="D5414" s="0" t="n">
        <v>2</v>
      </c>
      <c r="E5414" s="1" t="n">
        <f aca="false">B5414/D5414</f>
        <v>3.5</v>
      </c>
      <c r="F5414" s="2" t="n">
        <f aca="false">C5414/D5414</f>
        <v>3.5</v>
      </c>
    </row>
    <row r="5415" customFormat="false" ht="13.5" hidden="false" customHeight="false" outlineLevel="0" collapsed="false">
      <c r="A5415" s="0" t="s">
        <v>5290</v>
      </c>
      <c r="B5415" s="0" t="n">
        <f aca="false">LEN(A5415)</f>
        <v>9</v>
      </c>
      <c r="C5415" s="0" t="n">
        <v>9</v>
      </c>
      <c r="D5415" s="0" t="n">
        <v>2</v>
      </c>
      <c r="E5415" s="1" t="n">
        <f aca="false">B5415/D5415</f>
        <v>4.5</v>
      </c>
      <c r="F5415" s="2" t="n">
        <f aca="false">C5415/D5415</f>
        <v>4.5</v>
      </c>
    </row>
    <row r="5416" customFormat="false" ht="13.5" hidden="false" customHeight="false" outlineLevel="0" collapsed="false">
      <c r="A5416" s="0" t="s">
        <v>5291</v>
      </c>
      <c r="B5416" s="0" t="n">
        <f aca="false">LEN(A5416)</f>
        <v>10</v>
      </c>
      <c r="C5416" s="0" t="n">
        <v>10</v>
      </c>
      <c r="D5416" s="0" t="n">
        <v>2</v>
      </c>
      <c r="E5416" s="1" t="n">
        <f aca="false">B5416/D5416</f>
        <v>5</v>
      </c>
      <c r="F5416" s="2" t="n">
        <f aca="false">C5416/D5416</f>
        <v>5</v>
      </c>
    </row>
    <row r="5417" customFormat="false" ht="13.5" hidden="false" customHeight="false" outlineLevel="0" collapsed="false">
      <c r="A5417" s="0" t="s">
        <v>5292</v>
      </c>
      <c r="B5417" s="0" t="n">
        <f aca="false">LEN(A5417)</f>
        <v>6</v>
      </c>
      <c r="C5417" s="0" t="n">
        <f aca="false">LEN(A5417)</f>
        <v>6</v>
      </c>
      <c r="D5417" s="0" t="n">
        <v>2</v>
      </c>
      <c r="E5417" s="1" t="n">
        <f aca="false">B5417/D5417</f>
        <v>3</v>
      </c>
      <c r="F5417" s="2" t="n">
        <f aca="false">C5417/D5417</f>
        <v>3</v>
      </c>
    </row>
    <row r="5418" customFormat="false" ht="13.5" hidden="false" customHeight="false" outlineLevel="0" collapsed="false">
      <c r="A5418" s="0" t="s">
        <v>5293</v>
      </c>
      <c r="B5418" s="0" t="n">
        <f aca="false">LEN(A5418)</f>
        <v>7</v>
      </c>
      <c r="C5418" s="0" t="n">
        <v>7</v>
      </c>
      <c r="D5418" s="0" t="n">
        <v>2</v>
      </c>
      <c r="E5418" s="1" t="n">
        <f aca="false">B5418/D5418</f>
        <v>3.5</v>
      </c>
      <c r="F5418" s="2" t="n">
        <f aca="false">C5418/D5418</f>
        <v>3.5</v>
      </c>
    </row>
    <row r="5419" customFormat="false" ht="13.5" hidden="false" customHeight="false" outlineLevel="0" collapsed="false">
      <c r="A5419" s="0" t="s">
        <v>5294</v>
      </c>
      <c r="B5419" s="0" t="n">
        <f aca="false">LEN(A5419)</f>
        <v>9</v>
      </c>
      <c r="C5419" s="0" t="n">
        <v>9</v>
      </c>
      <c r="D5419" s="0" t="n">
        <v>2</v>
      </c>
      <c r="E5419" s="1" t="n">
        <f aca="false">B5419/D5419</f>
        <v>4.5</v>
      </c>
      <c r="F5419" s="2" t="n">
        <f aca="false">C5419/D5419</f>
        <v>4.5</v>
      </c>
    </row>
    <row r="5420" customFormat="false" ht="13.5" hidden="false" customHeight="false" outlineLevel="0" collapsed="false">
      <c r="A5420" s="0" t="s">
        <v>5295</v>
      </c>
      <c r="B5420" s="0" t="n">
        <f aca="false">LEN(A5420)</f>
        <v>7</v>
      </c>
      <c r="C5420" s="0" t="n">
        <v>7</v>
      </c>
      <c r="D5420" s="0" t="n">
        <v>2</v>
      </c>
      <c r="E5420" s="1" t="n">
        <f aca="false">B5420/D5420</f>
        <v>3.5</v>
      </c>
      <c r="F5420" s="2" t="n">
        <f aca="false">C5420/D5420</f>
        <v>3.5</v>
      </c>
    </row>
    <row r="5421" customFormat="false" ht="13.5" hidden="false" customHeight="false" outlineLevel="0" collapsed="false">
      <c r="A5421" s="0" t="s">
        <v>5296</v>
      </c>
      <c r="B5421" s="0" t="n">
        <f aca="false">LEN(A5421)</f>
        <v>7</v>
      </c>
      <c r="C5421" s="0" t="n">
        <f aca="false">LEN(A5421)</f>
        <v>7</v>
      </c>
      <c r="D5421" s="0" t="n">
        <v>2</v>
      </c>
      <c r="E5421" s="1" t="n">
        <f aca="false">B5421/D5421</f>
        <v>3.5</v>
      </c>
      <c r="F5421" s="2" t="n">
        <f aca="false">C5421/D5421</f>
        <v>3.5</v>
      </c>
    </row>
    <row r="5422" customFormat="false" ht="13.5" hidden="false" customHeight="false" outlineLevel="0" collapsed="false">
      <c r="A5422" s="0" t="s">
        <v>5297</v>
      </c>
      <c r="B5422" s="0" t="n">
        <f aca="false">LEN(A5422)</f>
        <v>7</v>
      </c>
      <c r="C5422" s="0" t="n">
        <f aca="false">LEN(A5422)</f>
        <v>7</v>
      </c>
      <c r="D5422" s="0" t="n">
        <v>2</v>
      </c>
      <c r="E5422" s="1" t="n">
        <f aca="false">B5422/D5422</f>
        <v>3.5</v>
      </c>
      <c r="F5422" s="2" t="n">
        <f aca="false">C5422/D5422</f>
        <v>3.5</v>
      </c>
    </row>
    <row r="5423" customFormat="false" ht="13.5" hidden="false" customHeight="false" outlineLevel="0" collapsed="false">
      <c r="A5423" s="0" t="s">
        <v>5298</v>
      </c>
      <c r="B5423" s="0" t="n">
        <f aca="false">LEN(A5423)</f>
        <v>7</v>
      </c>
      <c r="C5423" s="0" t="n">
        <v>7</v>
      </c>
      <c r="D5423" s="0" t="n">
        <v>2</v>
      </c>
      <c r="E5423" s="1" t="n">
        <f aca="false">B5423/D5423</f>
        <v>3.5</v>
      </c>
      <c r="F5423" s="2" t="n">
        <f aca="false">C5423/D5423</f>
        <v>3.5</v>
      </c>
    </row>
    <row r="5424" customFormat="false" ht="13.5" hidden="false" customHeight="false" outlineLevel="0" collapsed="false">
      <c r="A5424" s="0" t="s">
        <v>5299</v>
      </c>
      <c r="B5424" s="0" t="n">
        <f aca="false">LEN(A5424)</f>
        <v>4</v>
      </c>
      <c r="C5424" s="0" t="n">
        <v>4</v>
      </c>
      <c r="D5424" s="0" t="n">
        <v>2</v>
      </c>
      <c r="E5424" s="1" t="n">
        <f aca="false">B5424/D5424</f>
        <v>2</v>
      </c>
      <c r="F5424" s="2" t="n">
        <f aca="false">C5424/D5424</f>
        <v>2</v>
      </c>
    </row>
    <row r="5425" customFormat="false" ht="13.5" hidden="false" customHeight="false" outlineLevel="0" collapsed="false">
      <c r="A5425" s="0" t="s">
        <v>5300</v>
      </c>
      <c r="B5425" s="0" t="n">
        <f aca="false">LEN(A5425)</f>
        <v>6</v>
      </c>
      <c r="C5425" s="0" t="n">
        <f aca="false">LEN(A5425)</f>
        <v>6</v>
      </c>
      <c r="D5425" s="0" t="n">
        <v>2</v>
      </c>
      <c r="E5425" s="1" t="n">
        <f aca="false">B5425/D5425</f>
        <v>3</v>
      </c>
      <c r="F5425" s="2" t="n">
        <f aca="false">C5425/D5425</f>
        <v>3</v>
      </c>
    </row>
    <row r="5426" customFormat="false" ht="13.5" hidden="false" customHeight="false" outlineLevel="0" collapsed="false">
      <c r="A5426" s="0" t="s">
        <v>5301</v>
      </c>
      <c r="B5426" s="0" t="n">
        <f aca="false">LEN(A5426)</f>
        <v>5</v>
      </c>
      <c r="C5426" s="0" t="n">
        <v>5</v>
      </c>
      <c r="D5426" s="0" t="n">
        <v>2</v>
      </c>
      <c r="E5426" s="1" t="n">
        <f aca="false">B5426/D5426</f>
        <v>2.5</v>
      </c>
      <c r="F5426" s="2" t="n">
        <f aca="false">C5426/D5426</f>
        <v>2.5</v>
      </c>
    </row>
    <row r="5427" customFormat="false" ht="13.5" hidden="false" customHeight="false" outlineLevel="0" collapsed="false">
      <c r="A5427" s="0" t="s">
        <v>5302</v>
      </c>
      <c r="B5427" s="0" t="n">
        <f aca="false">LEN(A5427)</f>
        <v>5</v>
      </c>
      <c r="C5427" s="0" t="n">
        <v>5</v>
      </c>
      <c r="D5427" s="0" t="n">
        <v>2</v>
      </c>
      <c r="E5427" s="1" t="n">
        <f aca="false">B5427/D5427</f>
        <v>2.5</v>
      </c>
      <c r="F5427" s="2" t="n">
        <f aca="false">C5427/D5427</f>
        <v>2.5</v>
      </c>
    </row>
    <row r="5428" customFormat="false" ht="13.5" hidden="false" customHeight="false" outlineLevel="0" collapsed="false">
      <c r="A5428" s="0" t="s">
        <v>5303</v>
      </c>
      <c r="B5428" s="0" t="n">
        <f aca="false">LEN(A5428)</f>
        <v>5</v>
      </c>
      <c r="C5428" s="0" t="n">
        <f aca="false">LEN(A5428)</f>
        <v>5</v>
      </c>
      <c r="D5428" s="0" t="n">
        <v>2</v>
      </c>
      <c r="E5428" s="1" t="n">
        <f aca="false">B5428/D5428</f>
        <v>2.5</v>
      </c>
      <c r="F5428" s="2" t="n">
        <f aca="false">C5428/D5428</f>
        <v>2.5</v>
      </c>
    </row>
    <row r="5429" customFormat="false" ht="13.5" hidden="false" customHeight="false" outlineLevel="0" collapsed="false">
      <c r="A5429" s="0" t="s">
        <v>5304</v>
      </c>
      <c r="B5429" s="0" t="n">
        <f aca="false">LEN(A5429)</f>
        <v>6</v>
      </c>
      <c r="C5429" s="0" t="n">
        <v>7</v>
      </c>
      <c r="D5429" s="0" t="n">
        <v>2</v>
      </c>
      <c r="E5429" s="1" t="n">
        <f aca="false">B5429/D5429</f>
        <v>3</v>
      </c>
      <c r="F5429" s="2" t="n">
        <f aca="false">C5429/D5429</f>
        <v>3.5</v>
      </c>
    </row>
    <row r="5430" customFormat="false" ht="13.5" hidden="false" customHeight="false" outlineLevel="0" collapsed="false">
      <c r="A5430" s="0" t="s">
        <v>5305</v>
      </c>
      <c r="B5430" s="0" t="n">
        <f aca="false">LEN(A5430)</f>
        <v>6</v>
      </c>
      <c r="C5430" s="0" t="n">
        <v>7</v>
      </c>
      <c r="D5430" s="0" t="n">
        <v>2</v>
      </c>
      <c r="E5430" s="1" t="n">
        <f aca="false">B5430/D5430</f>
        <v>3</v>
      </c>
      <c r="F5430" s="2" t="n">
        <f aca="false">C5430/D5430</f>
        <v>3.5</v>
      </c>
    </row>
    <row r="5431" customFormat="false" ht="13.5" hidden="false" customHeight="false" outlineLevel="0" collapsed="false">
      <c r="A5431" s="0" t="s">
        <v>5306</v>
      </c>
      <c r="B5431" s="0" t="n">
        <f aca="false">LEN(A5431)</f>
        <v>5</v>
      </c>
      <c r="C5431" s="0" t="n">
        <f aca="false">LEN(A5431)</f>
        <v>5</v>
      </c>
      <c r="D5431" s="0" t="n">
        <v>2</v>
      </c>
      <c r="E5431" s="1" t="n">
        <f aca="false">B5431/D5431</f>
        <v>2.5</v>
      </c>
      <c r="F5431" s="2" t="n">
        <f aca="false">C5431/D5431</f>
        <v>2.5</v>
      </c>
    </row>
    <row r="5432" customFormat="false" ht="13.5" hidden="false" customHeight="false" outlineLevel="0" collapsed="false">
      <c r="A5432" s="0" t="s">
        <v>5307</v>
      </c>
      <c r="B5432" s="0" t="n">
        <f aca="false">LEN(A5432)</f>
        <v>8</v>
      </c>
      <c r="C5432" s="0" t="n">
        <f aca="false">LEN(A5432)</f>
        <v>8</v>
      </c>
      <c r="D5432" s="0" t="n">
        <v>2</v>
      </c>
      <c r="E5432" s="1" t="n">
        <f aca="false">B5432/D5432</f>
        <v>4</v>
      </c>
      <c r="F5432" s="2" t="n">
        <f aca="false">C5432/D5432</f>
        <v>4</v>
      </c>
    </row>
    <row r="5433" customFormat="false" ht="13.5" hidden="false" customHeight="false" outlineLevel="0" collapsed="false">
      <c r="A5433" s="0" t="s">
        <v>5308</v>
      </c>
      <c r="B5433" s="0" t="n">
        <f aca="false">LEN(A5433)</f>
        <v>8</v>
      </c>
      <c r="C5433" s="0" t="n">
        <v>8</v>
      </c>
      <c r="D5433" s="0" t="n">
        <v>2</v>
      </c>
      <c r="E5433" s="1" t="n">
        <f aca="false">B5433/D5433</f>
        <v>4</v>
      </c>
      <c r="F5433" s="2" t="n">
        <f aca="false">C5433/D5433</f>
        <v>4</v>
      </c>
    </row>
    <row r="5434" customFormat="false" ht="13.5" hidden="false" customHeight="false" outlineLevel="0" collapsed="false">
      <c r="A5434" s="0" t="s">
        <v>5309</v>
      </c>
      <c r="B5434" s="0" t="n">
        <f aca="false">LEN(A5434)</f>
        <v>6</v>
      </c>
      <c r="C5434" s="0" t="n">
        <v>7</v>
      </c>
      <c r="D5434" s="0" t="n">
        <v>2</v>
      </c>
      <c r="E5434" s="1" t="n">
        <f aca="false">B5434/D5434</f>
        <v>3</v>
      </c>
      <c r="F5434" s="2" t="n">
        <f aca="false">C5434/D5434</f>
        <v>3.5</v>
      </c>
    </row>
    <row r="5435" s="3" customFormat="true" ht="13.5" hidden="false" customHeight="false" outlineLevel="0" collapsed="false">
      <c r="A5435" s="0" t="s">
        <v>5310</v>
      </c>
      <c r="B5435" s="0" t="n">
        <f aca="false">LEN(A5435)</f>
        <v>7</v>
      </c>
      <c r="C5435" s="0" t="n">
        <v>7</v>
      </c>
      <c r="D5435" s="0" t="n">
        <v>2</v>
      </c>
      <c r="E5435" s="1" t="n">
        <f aca="false">B5435/D5435</f>
        <v>3.5</v>
      </c>
      <c r="F5435" s="2" t="n">
        <f aca="false">C5435/D5435</f>
        <v>3.5</v>
      </c>
    </row>
    <row r="5436" customFormat="false" ht="13.5" hidden="false" customHeight="false" outlineLevel="0" collapsed="false">
      <c r="A5436" s="0" t="s">
        <v>5311</v>
      </c>
      <c r="B5436" s="0" t="n">
        <f aca="false">LEN(A5436)</f>
        <v>9</v>
      </c>
      <c r="C5436" s="0" t="n">
        <v>9</v>
      </c>
      <c r="D5436" s="0" t="n">
        <v>3</v>
      </c>
      <c r="E5436" s="1" t="n">
        <f aca="false">B5436/D5436</f>
        <v>3</v>
      </c>
      <c r="F5436" s="2" t="n">
        <f aca="false">C5436/D5436</f>
        <v>3</v>
      </c>
    </row>
    <row r="5437" customFormat="false" ht="13.5" hidden="false" customHeight="false" outlineLevel="0" collapsed="false">
      <c r="A5437" s="0" t="s">
        <v>5312</v>
      </c>
      <c r="B5437" s="0" t="n">
        <f aca="false">LEN(A5437)</f>
        <v>7</v>
      </c>
      <c r="C5437" s="0" t="n">
        <v>7</v>
      </c>
      <c r="D5437" s="0" t="n">
        <v>3</v>
      </c>
      <c r="E5437" s="1" t="n">
        <f aca="false">B5437/D5437</f>
        <v>2.33333333333333</v>
      </c>
      <c r="F5437" s="2" t="n">
        <f aca="false">C5437/D5437</f>
        <v>2.33333333333333</v>
      </c>
    </row>
    <row r="5438" customFormat="false" ht="13.5" hidden="false" customHeight="false" outlineLevel="0" collapsed="false">
      <c r="A5438" s="0" t="s">
        <v>5313</v>
      </c>
      <c r="B5438" s="0" t="n">
        <f aca="false">LEN(A5438)</f>
        <v>8</v>
      </c>
      <c r="C5438" s="0" t="n">
        <f aca="false">LEN(A5438)</f>
        <v>8</v>
      </c>
      <c r="D5438" s="0" t="n">
        <v>3</v>
      </c>
      <c r="E5438" s="1" t="n">
        <f aca="false">B5438/D5438</f>
        <v>2.66666666666667</v>
      </c>
      <c r="F5438" s="2" t="n">
        <f aca="false">C5438/D5438</f>
        <v>2.66666666666667</v>
      </c>
    </row>
    <row r="5439" customFormat="false" ht="13.5" hidden="false" customHeight="false" outlineLevel="0" collapsed="false">
      <c r="A5439" s="0" t="s">
        <v>5314</v>
      </c>
      <c r="B5439" s="0" t="n">
        <f aca="false">LEN(A5439)</f>
        <v>8</v>
      </c>
      <c r="C5439" s="0" t="n">
        <v>8</v>
      </c>
      <c r="D5439" s="0" t="n">
        <v>3</v>
      </c>
      <c r="E5439" s="1" t="n">
        <f aca="false">B5439/D5439</f>
        <v>2.66666666666667</v>
      </c>
      <c r="F5439" s="2" t="n">
        <f aca="false">C5439/D5439</f>
        <v>2.66666666666667</v>
      </c>
    </row>
    <row r="5440" customFormat="false" ht="13.5" hidden="false" customHeight="false" outlineLevel="0" collapsed="false">
      <c r="A5440" s="0" t="s">
        <v>5315</v>
      </c>
      <c r="B5440" s="0" t="n">
        <f aca="false">LEN(A5440)</f>
        <v>9</v>
      </c>
      <c r="C5440" s="0" t="n">
        <v>9</v>
      </c>
      <c r="D5440" s="0" t="n">
        <v>3</v>
      </c>
      <c r="E5440" s="1" t="n">
        <f aca="false">B5440/D5440</f>
        <v>3</v>
      </c>
      <c r="F5440" s="2" t="n">
        <f aca="false">C5440/D5440</f>
        <v>3</v>
      </c>
    </row>
    <row r="5441" customFormat="false" ht="13.5" hidden="false" customHeight="false" outlineLevel="0" collapsed="false">
      <c r="A5441" s="0" t="s">
        <v>5316</v>
      </c>
      <c r="B5441" s="0" t="n">
        <f aca="false">LEN(A5441)</f>
        <v>11</v>
      </c>
      <c r="C5441" s="0" t="n">
        <v>11</v>
      </c>
      <c r="D5441" s="0" t="n">
        <v>3</v>
      </c>
      <c r="E5441" s="1" t="n">
        <f aca="false">B5441/D5441</f>
        <v>3.66666666666667</v>
      </c>
      <c r="F5441" s="2" t="n">
        <f aca="false">C5441/D5441</f>
        <v>3.66666666666667</v>
      </c>
    </row>
    <row r="5442" customFormat="false" ht="13.5" hidden="false" customHeight="false" outlineLevel="0" collapsed="false">
      <c r="A5442" s="0" t="s">
        <v>5317</v>
      </c>
      <c r="B5442" s="0" t="n">
        <f aca="false">LEN(A5442)</f>
        <v>13</v>
      </c>
      <c r="C5442" s="0" t="n">
        <v>13</v>
      </c>
      <c r="D5442" s="0" t="n">
        <v>3</v>
      </c>
      <c r="E5442" s="1" t="n">
        <f aca="false">B5442/D5442</f>
        <v>4.33333333333333</v>
      </c>
      <c r="F5442" s="2" t="n">
        <f aca="false">C5442/D5442</f>
        <v>4.33333333333333</v>
      </c>
    </row>
    <row r="5443" customFormat="false" ht="13.5" hidden="false" customHeight="false" outlineLevel="0" collapsed="false">
      <c r="A5443" s="0" t="s">
        <v>5318</v>
      </c>
      <c r="B5443" s="0" t="n">
        <f aca="false">LEN(A5443)</f>
        <v>11</v>
      </c>
      <c r="C5443" s="0" t="n">
        <v>11</v>
      </c>
      <c r="D5443" s="0" t="n">
        <v>3</v>
      </c>
      <c r="E5443" s="1" t="n">
        <f aca="false">B5443/D5443</f>
        <v>3.66666666666667</v>
      </c>
      <c r="F5443" s="2" t="n">
        <f aca="false">C5443/D5443</f>
        <v>3.66666666666667</v>
      </c>
    </row>
    <row r="5444" customFormat="false" ht="13.5" hidden="false" customHeight="false" outlineLevel="0" collapsed="false">
      <c r="A5444" s="0" t="s">
        <v>5319</v>
      </c>
      <c r="B5444" s="0" t="n">
        <f aca="false">LEN(A5444)</f>
        <v>10</v>
      </c>
      <c r="C5444" s="0" t="n">
        <v>10</v>
      </c>
      <c r="D5444" s="0" t="n">
        <v>3</v>
      </c>
      <c r="E5444" s="1" t="n">
        <f aca="false">B5444/D5444</f>
        <v>3.33333333333333</v>
      </c>
      <c r="F5444" s="2" t="n">
        <f aca="false">C5444/D5444</f>
        <v>3.33333333333333</v>
      </c>
    </row>
    <row r="5445" customFormat="false" ht="13.5" hidden="false" customHeight="false" outlineLevel="0" collapsed="false">
      <c r="A5445" s="0" t="s">
        <v>5320</v>
      </c>
      <c r="B5445" s="0" t="n">
        <f aca="false">LEN(A5445)</f>
        <v>8</v>
      </c>
      <c r="C5445" s="0" t="n">
        <v>8</v>
      </c>
      <c r="D5445" s="0" t="n">
        <v>3</v>
      </c>
      <c r="E5445" s="1" t="n">
        <f aca="false">B5445/D5445</f>
        <v>2.66666666666667</v>
      </c>
      <c r="F5445" s="2" t="n">
        <f aca="false">C5445/D5445</f>
        <v>2.66666666666667</v>
      </c>
    </row>
    <row r="5446" customFormat="false" ht="13.5" hidden="false" customHeight="false" outlineLevel="0" collapsed="false">
      <c r="A5446" s="0" t="s">
        <v>5321</v>
      </c>
      <c r="B5446" s="0" t="n">
        <f aca="false">LEN(A5446)</f>
        <v>10</v>
      </c>
      <c r="C5446" s="0" t="n">
        <v>10</v>
      </c>
      <c r="D5446" s="0" t="n">
        <v>3</v>
      </c>
      <c r="E5446" s="1" t="n">
        <f aca="false">B5446/D5446</f>
        <v>3.33333333333333</v>
      </c>
      <c r="F5446" s="2" t="n">
        <f aca="false">C5446/D5446</f>
        <v>3.33333333333333</v>
      </c>
    </row>
    <row r="5447" customFormat="false" ht="13.5" hidden="false" customHeight="false" outlineLevel="0" collapsed="false">
      <c r="A5447" s="0" t="s">
        <v>5322</v>
      </c>
      <c r="B5447" s="0" t="n">
        <f aca="false">LEN(A5447)</f>
        <v>10</v>
      </c>
      <c r="C5447" s="0" t="n">
        <v>10</v>
      </c>
      <c r="D5447" s="0" t="n">
        <v>3</v>
      </c>
      <c r="E5447" s="1" t="n">
        <f aca="false">B5447/D5447</f>
        <v>3.33333333333333</v>
      </c>
      <c r="F5447" s="2" t="n">
        <f aca="false">C5447/D5447</f>
        <v>3.33333333333333</v>
      </c>
    </row>
    <row r="5448" customFormat="false" ht="13.5" hidden="false" customHeight="false" outlineLevel="0" collapsed="false">
      <c r="A5448" s="0" t="s">
        <v>5323</v>
      </c>
      <c r="B5448" s="0" t="n">
        <f aca="false">LEN(A5448)</f>
        <v>12</v>
      </c>
      <c r="C5448" s="0" t="n">
        <f aca="false">LEN(A5448)</f>
        <v>12</v>
      </c>
      <c r="D5448" s="0" t="n">
        <v>3</v>
      </c>
      <c r="E5448" s="1" t="n">
        <f aca="false">B5448/D5448</f>
        <v>4</v>
      </c>
      <c r="F5448" s="2" t="n">
        <f aca="false">C5448/D5448</f>
        <v>4</v>
      </c>
    </row>
    <row r="5449" customFormat="false" ht="13.5" hidden="false" customHeight="false" outlineLevel="0" collapsed="false">
      <c r="A5449" s="0" t="s">
        <v>5324</v>
      </c>
      <c r="B5449" s="0" t="n">
        <f aca="false">LEN(A5449)</f>
        <v>14</v>
      </c>
      <c r="C5449" s="0" t="n">
        <v>14</v>
      </c>
      <c r="D5449" s="0" t="n">
        <v>3</v>
      </c>
      <c r="E5449" s="1" t="n">
        <f aca="false">B5449/D5449</f>
        <v>4.66666666666667</v>
      </c>
      <c r="F5449" s="2" t="n">
        <f aca="false">C5449/D5449</f>
        <v>4.66666666666667</v>
      </c>
    </row>
    <row r="5450" customFormat="false" ht="13.5" hidden="false" customHeight="false" outlineLevel="0" collapsed="false">
      <c r="A5450" s="0" t="s">
        <v>5325</v>
      </c>
      <c r="B5450" s="0" t="n">
        <f aca="false">LEN(A5450)</f>
        <v>5</v>
      </c>
      <c r="C5450" s="0" t="n">
        <v>5</v>
      </c>
      <c r="D5450" s="0" t="n">
        <v>3</v>
      </c>
      <c r="E5450" s="1" t="n">
        <f aca="false">B5450/D5450</f>
        <v>1.66666666666667</v>
      </c>
      <c r="F5450" s="2" t="n">
        <f aca="false">C5450/D5450</f>
        <v>1.66666666666667</v>
      </c>
    </row>
    <row r="5451" customFormat="false" ht="13.5" hidden="false" customHeight="false" outlineLevel="0" collapsed="false">
      <c r="A5451" s="0" t="s">
        <v>5326</v>
      </c>
      <c r="B5451" s="0" t="n">
        <f aca="false">LEN(A5451)</f>
        <v>12</v>
      </c>
      <c r="C5451" s="0" t="n">
        <v>12</v>
      </c>
      <c r="D5451" s="0" t="n">
        <v>3</v>
      </c>
      <c r="E5451" s="1" t="n">
        <f aca="false">B5451/D5451</f>
        <v>4</v>
      </c>
      <c r="F5451" s="2" t="n">
        <f aca="false">C5451/D5451</f>
        <v>4</v>
      </c>
    </row>
    <row r="5452" customFormat="false" ht="13.5" hidden="false" customHeight="false" outlineLevel="0" collapsed="false">
      <c r="A5452" s="0" t="s">
        <v>5327</v>
      </c>
      <c r="B5452" s="0" t="n">
        <f aca="false">LEN(A5452)</f>
        <v>6</v>
      </c>
      <c r="C5452" s="0" t="n">
        <v>6</v>
      </c>
      <c r="D5452" s="0" t="n">
        <v>3</v>
      </c>
      <c r="E5452" s="1" t="n">
        <f aca="false">B5452/D5452</f>
        <v>2</v>
      </c>
      <c r="F5452" s="2" t="n">
        <f aca="false">C5452/D5452</f>
        <v>2</v>
      </c>
    </row>
    <row r="5453" customFormat="false" ht="13.5" hidden="false" customHeight="false" outlineLevel="0" collapsed="false">
      <c r="A5453" s="0" t="s">
        <v>5328</v>
      </c>
      <c r="B5453" s="0" t="n">
        <f aca="false">LEN(A5453)</f>
        <v>8</v>
      </c>
      <c r="C5453" s="0" t="n">
        <v>8</v>
      </c>
      <c r="D5453" s="0" t="n">
        <v>3</v>
      </c>
      <c r="E5453" s="1" t="n">
        <f aca="false">B5453/D5453</f>
        <v>2.66666666666667</v>
      </c>
      <c r="F5453" s="2" t="n">
        <f aca="false">C5453/D5453</f>
        <v>2.66666666666667</v>
      </c>
    </row>
    <row r="5454" customFormat="false" ht="13.5" hidden="false" customHeight="false" outlineLevel="0" collapsed="false">
      <c r="A5454" s="0" t="s">
        <v>5329</v>
      </c>
      <c r="B5454" s="0" t="n">
        <f aca="false">LEN(A5454)</f>
        <v>12</v>
      </c>
      <c r="C5454" s="0" t="n">
        <v>12</v>
      </c>
      <c r="D5454" s="0" t="n">
        <v>3</v>
      </c>
      <c r="E5454" s="1" t="n">
        <f aca="false">B5454/D5454</f>
        <v>4</v>
      </c>
      <c r="F5454" s="2" t="n">
        <f aca="false">C5454/D5454</f>
        <v>4</v>
      </c>
    </row>
    <row r="5455" customFormat="false" ht="13.5" hidden="false" customHeight="false" outlineLevel="0" collapsed="false">
      <c r="A5455" s="0" t="s">
        <v>5330</v>
      </c>
      <c r="B5455" s="0" t="n">
        <f aca="false">LEN(A5455)</f>
        <v>7</v>
      </c>
      <c r="C5455" s="0" t="n">
        <v>7</v>
      </c>
      <c r="D5455" s="0" t="n">
        <v>3</v>
      </c>
      <c r="E5455" s="1" t="n">
        <f aca="false">B5455/D5455</f>
        <v>2.33333333333333</v>
      </c>
      <c r="F5455" s="2" t="n">
        <f aca="false">C5455/D5455</f>
        <v>2.33333333333333</v>
      </c>
    </row>
    <row r="5456" customFormat="false" ht="13.5" hidden="false" customHeight="false" outlineLevel="0" collapsed="false">
      <c r="A5456" s="0" t="s">
        <v>5331</v>
      </c>
      <c r="B5456" s="0" t="n">
        <f aca="false">LEN(A5456)</f>
        <v>10</v>
      </c>
      <c r="C5456" s="0" t="n">
        <v>10</v>
      </c>
      <c r="D5456" s="0" t="n">
        <v>3</v>
      </c>
      <c r="E5456" s="1" t="n">
        <f aca="false">B5456/D5456</f>
        <v>3.33333333333333</v>
      </c>
      <c r="F5456" s="2" t="n">
        <f aca="false">C5456/D5456</f>
        <v>3.33333333333333</v>
      </c>
    </row>
    <row r="5457" customFormat="false" ht="13.5" hidden="false" customHeight="false" outlineLevel="0" collapsed="false">
      <c r="A5457" s="0" t="s">
        <v>5332</v>
      </c>
      <c r="B5457" s="0" t="n">
        <f aca="false">LEN(A5457)</f>
        <v>7</v>
      </c>
      <c r="C5457" s="0" t="n">
        <v>7</v>
      </c>
      <c r="D5457" s="0" t="n">
        <v>3</v>
      </c>
      <c r="E5457" s="1" t="n">
        <f aca="false">B5457/D5457</f>
        <v>2.33333333333333</v>
      </c>
      <c r="F5457" s="2" t="n">
        <f aca="false">C5457/D5457</f>
        <v>2.33333333333333</v>
      </c>
    </row>
    <row r="5458" customFormat="false" ht="13.5" hidden="false" customHeight="false" outlineLevel="0" collapsed="false">
      <c r="A5458" s="0" t="s">
        <v>5333</v>
      </c>
      <c r="B5458" s="0" t="n">
        <f aca="false">LEN(A5458)</f>
        <v>5</v>
      </c>
      <c r="C5458" s="0" t="n">
        <v>5</v>
      </c>
      <c r="D5458" s="0" t="n">
        <v>3</v>
      </c>
      <c r="E5458" s="1" t="n">
        <f aca="false">B5458/D5458</f>
        <v>1.66666666666667</v>
      </c>
      <c r="F5458" s="2" t="n">
        <f aca="false">C5458/D5458</f>
        <v>1.66666666666667</v>
      </c>
    </row>
    <row r="5459" customFormat="false" ht="13.5" hidden="false" customHeight="false" outlineLevel="0" collapsed="false">
      <c r="A5459" s="0" t="s">
        <v>5334</v>
      </c>
      <c r="B5459" s="0" t="n">
        <f aca="false">LEN(A5459)</f>
        <v>11</v>
      </c>
      <c r="C5459" s="0" t="n">
        <f aca="false">LEN(A5459)</f>
        <v>11</v>
      </c>
      <c r="D5459" s="0" t="n">
        <v>3</v>
      </c>
      <c r="E5459" s="1" t="n">
        <f aca="false">B5459/D5459</f>
        <v>3.66666666666667</v>
      </c>
      <c r="F5459" s="2" t="n">
        <f aca="false">C5459/D5459</f>
        <v>3.66666666666667</v>
      </c>
    </row>
    <row r="5460" customFormat="false" ht="13.5" hidden="false" customHeight="false" outlineLevel="0" collapsed="false">
      <c r="A5460" s="0" t="s">
        <v>5335</v>
      </c>
      <c r="B5460" s="0" t="n">
        <f aca="false">LEN(A5460)</f>
        <v>7</v>
      </c>
      <c r="C5460" s="0" t="n">
        <v>7</v>
      </c>
      <c r="D5460" s="0" t="n">
        <v>3</v>
      </c>
      <c r="E5460" s="1" t="n">
        <f aca="false">B5460/D5460</f>
        <v>2.33333333333333</v>
      </c>
      <c r="F5460" s="2" t="n">
        <f aca="false">C5460/D5460</f>
        <v>2.33333333333333</v>
      </c>
    </row>
    <row r="5461" customFormat="false" ht="13.5" hidden="false" customHeight="false" outlineLevel="0" collapsed="false">
      <c r="A5461" s="0" t="s">
        <v>5336</v>
      </c>
      <c r="B5461" s="0" t="n">
        <f aca="false">LEN(A5461)</f>
        <v>5</v>
      </c>
      <c r="C5461" s="0" t="n">
        <v>5</v>
      </c>
      <c r="D5461" s="0" t="n">
        <v>3</v>
      </c>
      <c r="E5461" s="1" t="n">
        <f aca="false">B5461/D5461</f>
        <v>1.66666666666667</v>
      </c>
      <c r="F5461" s="2" t="n">
        <f aca="false">C5461/D5461</f>
        <v>1.66666666666667</v>
      </c>
    </row>
    <row r="5462" customFormat="false" ht="13.5" hidden="false" customHeight="false" outlineLevel="0" collapsed="false">
      <c r="A5462" s="0" t="s">
        <v>5337</v>
      </c>
      <c r="B5462" s="0" t="n">
        <f aca="false">LEN(A5462)</f>
        <v>5</v>
      </c>
      <c r="C5462" s="0" t="n">
        <v>5</v>
      </c>
      <c r="D5462" s="0" t="n">
        <v>3</v>
      </c>
      <c r="E5462" s="1" t="n">
        <f aca="false">B5462/D5462</f>
        <v>1.66666666666667</v>
      </c>
      <c r="F5462" s="2" t="n">
        <f aca="false">C5462/D5462</f>
        <v>1.66666666666667</v>
      </c>
    </row>
    <row r="5463" customFormat="false" ht="13.5" hidden="false" customHeight="false" outlineLevel="0" collapsed="false">
      <c r="A5463" s="0" t="s">
        <v>5338</v>
      </c>
      <c r="B5463" s="0" t="n">
        <f aca="false">LEN(A5463)</f>
        <v>8</v>
      </c>
      <c r="C5463" s="0" t="n">
        <f aca="false">LEN(A5463)</f>
        <v>8</v>
      </c>
      <c r="D5463" s="0" t="n">
        <v>3</v>
      </c>
      <c r="E5463" s="1" t="n">
        <f aca="false">B5463/D5463</f>
        <v>2.66666666666667</v>
      </c>
      <c r="F5463" s="2" t="n">
        <f aca="false">C5463/D5463</f>
        <v>2.66666666666667</v>
      </c>
    </row>
    <row r="5464" customFormat="false" ht="13.5" hidden="false" customHeight="false" outlineLevel="0" collapsed="false">
      <c r="A5464" s="0" t="s">
        <v>5339</v>
      </c>
      <c r="B5464" s="0" t="n">
        <f aca="false">LEN(A5464)</f>
        <v>8</v>
      </c>
      <c r="C5464" s="0" t="n">
        <f aca="false">LEN(A5464)</f>
        <v>8</v>
      </c>
      <c r="D5464" s="0" t="n">
        <v>3</v>
      </c>
      <c r="E5464" s="1" t="n">
        <f aca="false">B5464/D5464</f>
        <v>2.66666666666667</v>
      </c>
      <c r="F5464" s="2" t="n">
        <f aca="false">C5464/D5464</f>
        <v>2.66666666666667</v>
      </c>
    </row>
    <row r="5465" customFormat="false" ht="13.5" hidden="false" customHeight="false" outlineLevel="0" collapsed="false">
      <c r="A5465" s="0" t="s">
        <v>5340</v>
      </c>
      <c r="B5465" s="0" t="n">
        <f aca="false">LEN(A5465)</f>
        <v>4</v>
      </c>
      <c r="C5465" s="0" t="n">
        <v>5</v>
      </c>
      <c r="D5465" s="0" t="n">
        <v>3</v>
      </c>
      <c r="E5465" s="1" t="n">
        <f aca="false">B5465/D5465</f>
        <v>1.33333333333333</v>
      </c>
      <c r="F5465" s="2" t="n">
        <f aca="false">C5465/D5465</f>
        <v>1.66666666666667</v>
      </c>
    </row>
    <row r="5466" customFormat="false" ht="13.5" hidden="false" customHeight="false" outlineLevel="0" collapsed="false">
      <c r="A5466" s="0" t="s">
        <v>5341</v>
      </c>
      <c r="B5466" s="0" t="n">
        <f aca="false">LEN(A5466)</f>
        <v>9</v>
      </c>
      <c r="C5466" s="0" t="n">
        <f aca="false">LEN(A5466)</f>
        <v>9</v>
      </c>
      <c r="D5466" s="0" t="n">
        <v>3</v>
      </c>
      <c r="E5466" s="1" t="n">
        <f aca="false">B5466/D5466</f>
        <v>3</v>
      </c>
      <c r="F5466" s="2" t="n">
        <f aca="false">C5466/D5466</f>
        <v>3</v>
      </c>
    </row>
    <row r="5467" customFormat="false" ht="13.5" hidden="false" customHeight="false" outlineLevel="0" collapsed="false">
      <c r="A5467" s="0" t="s">
        <v>5342</v>
      </c>
      <c r="B5467" s="0" t="n">
        <f aca="false">LEN(A5467)</f>
        <v>7</v>
      </c>
      <c r="C5467" s="0" t="n">
        <v>7</v>
      </c>
      <c r="D5467" s="0" t="n">
        <v>3</v>
      </c>
      <c r="E5467" s="1" t="n">
        <f aca="false">B5467/D5467</f>
        <v>2.33333333333333</v>
      </c>
      <c r="F5467" s="2" t="n">
        <f aca="false">C5467/D5467</f>
        <v>2.33333333333333</v>
      </c>
    </row>
    <row r="5468" customFormat="false" ht="13.5" hidden="false" customHeight="false" outlineLevel="0" collapsed="false">
      <c r="A5468" s="0" t="s">
        <v>5343</v>
      </c>
      <c r="B5468" s="0" t="n">
        <f aca="false">LEN(A5468)</f>
        <v>8</v>
      </c>
      <c r="C5468" s="0" t="n">
        <f aca="false">LEN(A5468)</f>
        <v>8</v>
      </c>
      <c r="D5468" s="0" t="n">
        <v>3</v>
      </c>
      <c r="E5468" s="1" t="n">
        <f aca="false">B5468/D5468</f>
        <v>2.66666666666667</v>
      </c>
      <c r="F5468" s="2" t="n">
        <f aca="false">C5468/D5468</f>
        <v>2.66666666666667</v>
      </c>
    </row>
    <row r="5469" customFormat="false" ht="13.5" hidden="false" customHeight="false" outlineLevel="0" collapsed="false">
      <c r="A5469" s="0" t="s">
        <v>5344</v>
      </c>
      <c r="B5469" s="0" t="n">
        <f aca="false">LEN(A5469)</f>
        <v>7</v>
      </c>
      <c r="C5469" s="0" t="n">
        <v>7</v>
      </c>
      <c r="D5469" s="0" t="n">
        <v>3</v>
      </c>
      <c r="E5469" s="1" t="n">
        <f aca="false">B5469/D5469</f>
        <v>2.33333333333333</v>
      </c>
      <c r="F5469" s="2" t="n">
        <f aca="false">C5469/D5469</f>
        <v>2.33333333333333</v>
      </c>
    </row>
    <row r="5470" customFormat="false" ht="13.5" hidden="false" customHeight="false" outlineLevel="0" collapsed="false">
      <c r="A5470" s="0" t="s">
        <v>5345</v>
      </c>
      <c r="B5470" s="0" t="n">
        <f aca="false">LEN(A5470)</f>
        <v>9</v>
      </c>
      <c r="C5470" s="0" t="n">
        <v>9</v>
      </c>
      <c r="D5470" s="0" t="n">
        <v>3</v>
      </c>
      <c r="E5470" s="1" t="n">
        <f aca="false">B5470/D5470</f>
        <v>3</v>
      </c>
      <c r="F5470" s="2" t="n">
        <f aca="false">C5470/D5470</f>
        <v>3</v>
      </c>
    </row>
    <row r="5471" customFormat="false" ht="13.5" hidden="false" customHeight="false" outlineLevel="0" collapsed="false">
      <c r="A5471" s="0" t="s">
        <v>5346</v>
      </c>
      <c r="B5471" s="0" t="n">
        <f aca="false">LEN(A5471)</f>
        <v>7</v>
      </c>
      <c r="C5471" s="0" t="n">
        <v>7</v>
      </c>
      <c r="D5471" s="0" t="n">
        <v>3</v>
      </c>
      <c r="E5471" s="1" t="n">
        <f aca="false">B5471/D5471</f>
        <v>2.33333333333333</v>
      </c>
      <c r="F5471" s="2" t="n">
        <f aca="false">C5471/D5471</f>
        <v>2.33333333333333</v>
      </c>
    </row>
    <row r="5472" customFormat="false" ht="13.5" hidden="false" customHeight="false" outlineLevel="0" collapsed="false">
      <c r="A5472" s="0" t="s">
        <v>5347</v>
      </c>
      <c r="B5472" s="0" t="n">
        <f aca="false">LEN(A5472)</f>
        <v>9</v>
      </c>
      <c r="C5472" s="0" t="n">
        <v>9</v>
      </c>
      <c r="D5472" s="0" t="n">
        <v>3</v>
      </c>
      <c r="E5472" s="1" t="n">
        <f aca="false">B5472/D5472</f>
        <v>3</v>
      </c>
      <c r="F5472" s="2" t="n">
        <f aca="false">C5472/D5472</f>
        <v>3</v>
      </c>
    </row>
    <row r="5473" customFormat="false" ht="13.5" hidden="false" customHeight="false" outlineLevel="0" collapsed="false">
      <c r="A5473" s="0" t="s">
        <v>5348</v>
      </c>
      <c r="B5473" s="0" t="n">
        <f aca="false">LEN(A5473)</f>
        <v>11</v>
      </c>
      <c r="C5473" s="0" t="n">
        <f aca="false">LEN(A5473)</f>
        <v>11</v>
      </c>
      <c r="D5473" s="0" t="n">
        <v>3</v>
      </c>
      <c r="E5473" s="1" t="n">
        <f aca="false">B5473/D5473</f>
        <v>3.66666666666667</v>
      </c>
      <c r="F5473" s="2" t="n">
        <f aca="false">C5473/D5473</f>
        <v>3.66666666666667</v>
      </c>
    </row>
    <row r="5474" customFormat="false" ht="13.5" hidden="false" customHeight="false" outlineLevel="0" collapsed="false">
      <c r="A5474" s="0" t="s">
        <v>5349</v>
      </c>
      <c r="B5474" s="0" t="n">
        <f aca="false">LEN(A5474)</f>
        <v>6</v>
      </c>
      <c r="C5474" s="0" t="n">
        <v>6</v>
      </c>
      <c r="D5474" s="0" t="n">
        <v>3</v>
      </c>
      <c r="E5474" s="1" t="n">
        <f aca="false">B5474/D5474</f>
        <v>2</v>
      </c>
      <c r="F5474" s="2" t="n">
        <f aca="false">C5474/D5474</f>
        <v>2</v>
      </c>
    </row>
    <row r="5475" customFormat="false" ht="13.5" hidden="false" customHeight="false" outlineLevel="0" collapsed="false">
      <c r="A5475" s="0" t="s">
        <v>5350</v>
      </c>
      <c r="B5475" s="0" t="n">
        <v>8</v>
      </c>
      <c r="C5475" s="0" t="n">
        <v>8</v>
      </c>
      <c r="D5475" s="0" t="n">
        <v>3</v>
      </c>
      <c r="E5475" s="1" t="n">
        <f aca="false">B5475/D5475</f>
        <v>2.66666666666667</v>
      </c>
      <c r="F5475" s="2" t="n">
        <f aca="false">C5475/D5475</f>
        <v>2.66666666666667</v>
      </c>
    </row>
    <row r="5476" customFormat="false" ht="13.5" hidden="false" customHeight="false" outlineLevel="0" collapsed="false">
      <c r="A5476" s="0" t="s">
        <v>5351</v>
      </c>
      <c r="B5476" s="0" t="n">
        <f aca="false">LEN(A5476)</f>
        <v>7</v>
      </c>
      <c r="C5476" s="0" t="n">
        <f aca="false">LEN(A5476)</f>
        <v>7</v>
      </c>
      <c r="D5476" s="0" t="n">
        <v>3</v>
      </c>
      <c r="E5476" s="1" t="n">
        <f aca="false">B5476/D5476</f>
        <v>2.33333333333333</v>
      </c>
      <c r="F5476" s="2" t="n">
        <f aca="false">C5476/D5476</f>
        <v>2.33333333333333</v>
      </c>
    </row>
    <row r="5477" customFormat="false" ht="13.5" hidden="false" customHeight="false" outlineLevel="0" collapsed="false">
      <c r="A5477" s="0" t="s">
        <v>5352</v>
      </c>
      <c r="B5477" s="0" t="n">
        <f aca="false">LEN(A5477)</f>
        <v>8</v>
      </c>
      <c r="C5477" s="0" t="n">
        <v>8</v>
      </c>
      <c r="D5477" s="0" t="n">
        <v>3</v>
      </c>
      <c r="E5477" s="1" t="n">
        <f aca="false">B5477/D5477</f>
        <v>2.66666666666667</v>
      </c>
      <c r="F5477" s="2" t="n">
        <f aca="false">C5477/D5477</f>
        <v>2.66666666666667</v>
      </c>
    </row>
    <row r="5478" customFormat="false" ht="13.5" hidden="false" customHeight="false" outlineLevel="0" collapsed="false">
      <c r="A5478" s="0" t="s">
        <v>5353</v>
      </c>
      <c r="B5478" s="0" t="n">
        <f aca="false">LEN(A5478)</f>
        <v>4</v>
      </c>
      <c r="C5478" s="0" t="n">
        <v>5</v>
      </c>
      <c r="D5478" s="0" t="n">
        <v>3</v>
      </c>
      <c r="E5478" s="1" t="n">
        <f aca="false">B5478/D5478</f>
        <v>1.33333333333333</v>
      </c>
      <c r="F5478" s="2" t="n">
        <f aca="false">C5478/D5478</f>
        <v>1.66666666666667</v>
      </c>
    </row>
    <row r="5479" customFormat="false" ht="13.5" hidden="false" customHeight="false" outlineLevel="0" collapsed="false">
      <c r="A5479" s="0" t="s">
        <v>5354</v>
      </c>
      <c r="B5479" s="0" t="n">
        <f aca="false">LEN(A5479)</f>
        <v>7</v>
      </c>
      <c r="C5479" s="0" t="n">
        <v>7</v>
      </c>
      <c r="D5479" s="0" t="n">
        <v>3</v>
      </c>
      <c r="E5479" s="1" t="n">
        <f aca="false">B5479/D5479</f>
        <v>2.33333333333333</v>
      </c>
      <c r="F5479" s="2" t="n">
        <f aca="false">C5479/D5479</f>
        <v>2.33333333333333</v>
      </c>
    </row>
    <row r="5480" customFormat="false" ht="13.5" hidden="false" customHeight="false" outlineLevel="0" collapsed="false">
      <c r="A5480" s="0" t="s">
        <v>5355</v>
      </c>
      <c r="B5480" s="0" t="n">
        <f aca="false">LEN(A5480)</f>
        <v>7</v>
      </c>
      <c r="C5480" s="0" t="n">
        <v>7</v>
      </c>
      <c r="D5480" s="0" t="n">
        <v>3</v>
      </c>
      <c r="E5480" s="1" t="n">
        <f aca="false">B5480/D5480</f>
        <v>2.33333333333333</v>
      </c>
      <c r="F5480" s="2" t="n">
        <f aca="false">C5480/D5480</f>
        <v>2.33333333333333</v>
      </c>
    </row>
    <row r="5481" customFormat="false" ht="13.5" hidden="false" customHeight="false" outlineLevel="0" collapsed="false">
      <c r="A5481" s="0" t="s">
        <v>5356</v>
      </c>
      <c r="B5481" s="0" t="n">
        <f aca="false">LEN(A5481)</f>
        <v>10</v>
      </c>
      <c r="C5481" s="0" t="n">
        <v>10</v>
      </c>
      <c r="D5481" s="0" t="n">
        <v>3</v>
      </c>
      <c r="E5481" s="1" t="n">
        <f aca="false">B5481/D5481</f>
        <v>3.33333333333333</v>
      </c>
      <c r="F5481" s="2" t="n">
        <f aca="false">C5481/D5481</f>
        <v>3.33333333333333</v>
      </c>
    </row>
    <row r="5482" customFormat="false" ht="13.5" hidden="false" customHeight="false" outlineLevel="0" collapsed="false">
      <c r="A5482" s="0" t="s">
        <v>5357</v>
      </c>
      <c r="B5482" s="0" t="n">
        <f aca="false">LEN(A5482)</f>
        <v>6</v>
      </c>
      <c r="C5482" s="0" t="n">
        <f aca="false">LEN(A5482)</f>
        <v>6</v>
      </c>
      <c r="D5482" s="0" t="n">
        <v>3</v>
      </c>
      <c r="E5482" s="1" t="n">
        <f aca="false">B5482/D5482</f>
        <v>2</v>
      </c>
      <c r="F5482" s="2" t="n">
        <f aca="false">C5482/D5482</f>
        <v>2</v>
      </c>
    </row>
    <row r="5483" customFormat="false" ht="13.5" hidden="false" customHeight="false" outlineLevel="0" collapsed="false">
      <c r="A5483" s="0" t="s">
        <v>5358</v>
      </c>
      <c r="B5483" s="0" t="n">
        <f aca="false">LEN(A5483)</f>
        <v>8</v>
      </c>
      <c r="C5483" s="0" t="n">
        <f aca="false">LEN(A5483)</f>
        <v>8</v>
      </c>
      <c r="D5483" s="0" t="n">
        <v>3</v>
      </c>
      <c r="E5483" s="1" t="n">
        <f aca="false">B5483/D5483</f>
        <v>2.66666666666667</v>
      </c>
      <c r="F5483" s="2" t="n">
        <f aca="false">C5483/D5483</f>
        <v>2.66666666666667</v>
      </c>
    </row>
    <row r="5484" customFormat="false" ht="13.5" hidden="false" customHeight="false" outlineLevel="0" collapsed="false">
      <c r="A5484" s="0" t="s">
        <v>5359</v>
      </c>
      <c r="B5484" s="0" t="n">
        <f aca="false">LEN(A5484)</f>
        <v>8</v>
      </c>
      <c r="C5484" s="0" t="n">
        <f aca="false">LEN(A5484)</f>
        <v>8</v>
      </c>
      <c r="D5484" s="0" t="n">
        <v>3</v>
      </c>
      <c r="E5484" s="1" t="n">
        <f aca="false">B5484/D5484</f>
        <v>2.66666666666667</v>
      </c>
      <c r="F5484" s="2" t="n">
        <f aca="false">C5484/D5484</f>
        <v>2.66666666666667</v>
      </c>
    </row>
    <row r="5485" customFormat="false" ht="13.5" hidden="false" customHeight="false" outlineLevel="0" collapsed="false">
      <c r="A5485" s="0" t="s">
        <v>5360</v>
      </c>
      <c r="B5485" s="0" t="n">
        <f aca="false">LEN(A5485)</f>
        <v>7</v>
      </c>
      <c r="C5485" s="0" t="n">
        <v>8</v>
      </c>
      <c r="D5485" s="0" t="n">
        <v>3</v>
      </c>
      <c r="E5485" s="1" t="n">
        <f aca="false">B5485/D5485</f>
        <v>2.33333333333333</v>
      </c>
      <c r="F5485" s="2" t="n">
        <f aca="false">C5485/D5485</f>
        <v>2.66666666666667</v>
      </c>
    </row>
    <row r="5486" customFormat="false" ht="13.5" hidden="false" customHeight="false" outlineLevel="0" collapsed="false">
      <c r="A5486" s="0" t="s">
        <v>5361</v>
      </c>
      <c r="B5486" s="0" t="n">
        <f aca="false">LEN(A5486)</f>
        <v>9</v>
      </c>
      <c r="C5486" s="0" t="n">
        <f aca="false">LEN(A5486)</f>
        <v>9</v>
      </c>
      <c r="D5486" s="0" t="n">
        <v>3</v>
      </c>
      <c r="E5486" s="1" t="n">
        <f aca="false">B5486/D5486</f>
        <v>3</v>
      </c>
      <c r="F5486" s="2" t="n">
        <f aca="false">C5486/D5486</f>
        <v>3</v>
      </c>
    </row>
    <row r="5487" customFormat="false" ht="13.5" hidden="false" customHeight="false" outlineLevel="0" collapsed="false">
      <c r="A5487" s="0" t="s">
        <v>5362</v>
      </c>
      <c r="B5487" s="0" t="n">
        <f aca="false">LEN(A5487)</f>
        <v>6</v>
      </c>
      <c r="C5487" s="0" t="n">
        <v>6</v>
      </c>
      <c r="D5487" s="0" t="n">
        <v>3</v>
      </c>
      <c r="E5487" s="1" t="n">
        <f aca="false">B5487/D5487</f>
        <v>2</v>
      </c>
      <c r="F5487" s="2" t="n">
        <f aca="false">C5487/D5487</f>
        <v>2</v>
      </c>
    </row>
    <row r="5488" customFormat="false" ht="13.5" hidden="false" customHeight="false" outlineLevel="0" collapsed="false">
      <c r="A5488" s="0" t="s">
        <v>5363</v>
      </c>
      <c r="B5488" s="0" t="n">
        <f aca="false">LEN(A5488)</f>
        <v>4</v>
      </c>
      <c r="C5488" s="0" t="n">
        <v>4</v>
      </c>
      <c r="D5488" s="0" t="n">
        <v>3</v>
      </c>
      <c r="E5488" s="1" t="n">
        <f aca="false">B5488/D5488</f>
        <v>1.33333333333333</v>
      </c>
      <c r="F5488" s="2" t="n">
        <f aca="false">C5488/D5488</f>
        <v>1.33333333333333</v>
      </c>
    </row>
    <row r="5489" customFormat="false" ht="13.5" hidden="false" customHeight="false" outlineLevel="0" collapsed="false">
      <c r="A5489" s="0" t="s">
        <v>5364</v>
      </c>
      <c r="B5489" s="0" t="n">
        <f aca="false">LEN(A5489)</f>
        <v>8</v>
      </c>
      <c r="C5489" s="0" t="n">
        <v>8</v>
      </c>
      <c r="D5489" s="0" t="n">
        <v>3</v>
      </c>
      <c r="E5489" s="1" t="n">
        <f aca="false">B5489/D5489</f>
        <v>2.66666666666667</v>
      </c>
      <c r="F5489" s="2" t="n">
        <f aca="false">C5489/D5489</f>
        <v>2.66666666666667</v>
      </c>
    </row>
    <row r="5490" customFormat="false" ht="13.5" hidden="false" customHeight="false" outlineLevel="0" collapsed="false">
      <c r="A5490" s="0" t="s">
        <v>5365</v>
      </c>
      <c r="B5490" s="0" t="n">
        <f aca="false">LEN(A5490)</f>
        <v>8</v>
      </c>
      <c r="C5490" s="0" t="n">
        <v>8</v>
      </c>
      <c r="D5490" s="0" t="n">
        <v>3</v>
      </c>
      <c r="E5490" s="1" t="n">
        <f aca="false">B5490/D5490</f>
        <v>2.66666666666667</v>
      </c>
      <c r="F5490" s="2" t="n">
        <f aca="false">C5490/D5490</f>
        <v>2.66666666666667</v>
      </c>
    </row>
    <row r="5491" customFormat="false" ht="13.5" hidden="false" customHeight="false" outlineLevel="0" collapsed="false">
      <c r="A5491" s="0" t="s">
        <v>5366</v>
      </c>
      <c r="B5491" s="0" t="n">
        <f aca="false">LEN(A5491)</f>
        <v>6</v>
      </c>
      <c r="C5491" s="0" t="n">
        <v>6</v>
      </c>
      <c r="D5491" s="0" t="n">
        <v>3</v>
      </c>
      <c r="E5491" s="1" t="n">
        <f aca="false">B5491/D5491</f>
        <v>2</v>
      </c>
      <c r="F5491" s="2" t="n">
        <f aca="false">C5491/D5491</f>
        <v>2</v>
      </c>
    </row>
    <row r="5492" customFormat="false" ht="13.5" hidden="false" customHeight="false" outlineLevel="0" collapsed="false">
      <c r="A5492" s="0" t="s">
        <v>5367</v>
      </c>
      <c r="B5492" s="0" t="n">
        <f aca="false">LEN(A5492)</f>
        <v>6</v>
      </c>
      <c r="C5492" s="0" t="n">
        <f aca="false">LEN(A5492)</f>
        <v>6</v>
      </c>
      <c r="D5492" s="0" t="n">
        <v>3</v>
      </c>
      <c r="E5492" s="1" t="n">
        <f aca="false">B5492/D5492</f>
        <v>2</v>
      </c>
      <c r="F5492" s="2" t="n">
        <f aca="false">C5492/D5492</f>
        <v>2</v>
      </c>
    </row>
    <row r="5493" customFormat="false" ht="13.5" hidden="false" customHeight="false" outlineLevel="0" collapsed="false">
      <c r="A5493" s="0" t="s">
        <v>5368</v>
      </c>
      <c r="B5493" s="0" t="n">
        <f aca="false">LEN(A5493)</f>
        <v>7</v>
      </c>
      <c r="C5493" s="0" t="n">
        <v>7</v>
      </c>
      <c r="D5493" s="0" t="n">
        <v>3</v>
      </c>
      <c r="E5493" s="1" t="n">
        <f aca="false">B5493/D5493</f>
        <v>2.33333333333333</v>
      </c>
      <c r="F5493" s="2" t="n">
        <f aca="false">C5493/D5493</f>
        <v>2.33333333333333</v>
      </c>
    </row>
    <row r="5494" customFormat="false" ht="13.5" hidden="false" customHeight="false" outlineLevel="0" collapsed="false">
      <c r="A5494" s="0" t="s">
        <v>5369</v>
      </c>
      <c r="B5494" s="0" t="n">
        <f aca="false">LEN(A5494)</f>
        <v>7</v>
      </c>
      <c r="C5494" s="0" t="n">
        <v>7</v>
      </c>
      <c r="D5494" s="0" t="n">
        <v>3</v>
      </c>
      <c r="E5494" s="1" t="n">
        <f aca="false">B5494/D5494</f>
        <v>2.33333333333333</v>
      </c>
      <c r="F5494" s="2" t="n">
        <f aca="false">C5494/D5494</f>
        <v>2.33333333333333</v>
      </c>
    </row>
    <row r="5495" customFormat="false" ht="13.5" hidden="false" customHeight="false" outlineLevel="0" collapsed="false">
      <c r="A5495" s="0" t="s">
        <v>5370</v>
      </c>
      <c r="B5495" s="0" t="n">
        <f aca="false">LEN(A5495)</f>
        <v>9</v>
      </c>
      <c r="C5495" s="0" t="n">
        <v>9</v>
      </c>
      <c r="D5495" s="0" t="n">
        <v>3</v>
      </c>
      <c r="E5495" s="1" t="n">
        <f aca="false">B5495/D5495</f>
        <v>3</v>
      </c>
      <c r="F5495" s="2" t="n">
        <f aca="false">C5495/D5495</f>
        <v>3</v>
      </c>
    </row>
    <row r="5496" customFormat="false" ht="13.5" hidden="false" customHeight="false" outlineLevel="0" collapsed="false">
      <c r="A5496" s="0" t="s">
        <v>5371</v>
      </c>
      <c r="B5496" s="0" t="n">
        <f aca="false">LEN(A5496)</f>
        <v>9</v>
      </c>
      <c r="C5496" s="0" t="n">
        <v>9</v>
      </c>
      <c r="D5496" s="0" t="n">
        <v>3</v>
      </c>
      <c r="E5496" s="1" t="n">
        <f aca="false">B5496/D5496</f>
        <v>3</v>
      </c>
      <c r="F5496" s="2" t="n">
        <f aca="false">C5496/D5496</f>
        <v>3</v>
      </c>
    </row>
    <row r="5497" customFormat="false" ht="13.5" hidden="false" customHeight="false" outlineLevel="0" collapsed="false">
      <c r="A5497" s="0" t="s">
        <v>5372</v>
      </c>
      <c r="B5497" s="0" t="n">
        <f aca="false">LEN(A5497)</f>
        <v>9</v>
      </c>
      <c r="C5497" s="0" t="n">
        <v>9</v>
      </c>
      <c r="D5497" s="0" t="n">
        <v>3</v>
      </c>
      <c r="E5497" s="1" t="n">
        <f aca="false">B5497/D5497</f>
        <v>3</v>
      </c>
      <c r="F5497" s="2" t="n">
        <f aca="false">C5497/D5497</f>
        <v>3</v>
      </c>
    </row>
    <row r="5498" customFormat="false" ht="13.5" hidden="false" customHeight="false" outlineLevel="0" collapsed="false">
      <c r="A5498" s="0" t="s">
        <v>5373</v>
      </c>
      <c r="B5498" s="0" t="n">
        <f aca="false">LEN(A5498)</f>
        <v>7</v>
      </c>
      <c r="C5498" s="0" t="n">
        <v>7</v>
      </c>
      <c r="D5498" s="0" t="n">
        <v>3</v>
      </c>
      <c r="E5498" s="1" t="n">
        <f aca="false">B5498/D5498</f>
        <v>2.33333333333333</v>
      </c>
      <c r="F5498" s="2" t="n">
        <f aca="false">C5498/D5498</f>
        <v>2.33333333333333</v>
      </c>
    </row>
    <row r="5499" customFormat="false" ht="13.5" hidden="false" customHeight="false" outlineLevel="0" collapsed="false">
      <c r="A5499" s="0" t="s">
        <v>5374</v>
      </c>
      <c r="B5499" s="0" t="n">
        <f aca="false">LEN(A5499)</f>
        <v>10</v>
      </c>
      <c r="C5499" s="0" t="n">
        <f aca="false">LEN(A5499)</f>
        <v>10</v>
      </c>
      <c r="D5499" s="0" t="n">
        <v>3</v>
      </c>
      <c r="E5499" s="1" t="n">
        <f aca="false">B5499/D5499</f>
        <v>3.33333333333333</v>
      </c>
      <c r="F5499" s="2" t="n">
        <f aca="false">C5499/D5499</f>
        <v>3.33333333333333</v>
      </c>
    </row>
    <row r="5500" customFormat="false" ht="13.5" hidden="false" customHeight="false" outlineLevel="0" collapsed="false">
      <c r="A5500" s="0" t="s">
        <v>5375</v>
      </c>
      <c r="B5500" s="0" t="n">
        <f aca="false">LEN(A5500)</f>
        <v>10</v>
      </c>
      <c r="C5500" s="0" t="n">
        <v>10</v>
      </c>
      <c r="D5500" s="0" t="n">
        <v>3</v>
      </c>
      <c r="E5500" s="1" t="n">
        <f aca="false">B5500/D5500</f>
        <v>3.33333333333333</v>
      </c>
      <c r="F5500" s="2" t="n">
        <f aca="false">C5500/D5500</f>
        <v>3.33333333333333</v>
      </c>
    </row>
    <row r="5501" customFormat="false" ht="13.5" hidden="false" customHeight="false" outlineLevel="0" collapsed="false">
      <c r="A5501" s="0" t="s">
        <v>5376</v>
      </c>
      <c r="B5501" s="0" t="n">
        <f aca="false">LEN(A5501)</f>
        <v>5</v>
      </c>
      <c r="C5501" s="0" t="n">
        <v>6</v>
      </c>
      <c r="D5501" s="0" t="n">
        <v>3</v>
      </c>
      <c r="E5501" s="1" t="n">
        <f aca="false">B5501/D5501</f>
        <v>1.66666666666667</v>
      </c>
      <c r="F5501" s="2" t="n">
        <f aca="false">C5501/D5501</f>
        <v>2</v>
      </c>
    </row>
    <row r="5502" customFormat="false" ht="13.5" hidden="false" customHeight="false" outlineLevel="0" collapsed="false">
      <c r="A5502" s="0" t="s">
        <v>5377</v>
      </c>
      <c r="B5502" s="0" t="n">
        <f aca="false">LEN(A5502)</f>
        <v>8</v>
      </c>
      <c r="C5502" s="0" t="n">
        <v>8</v>
      </c>
      <c r="D5502" s="0" t="n">
        <v>3</v>
      </c>
      <c r="E5502" s="1" t="n">
        <f aca="false">B5502/D5502</f>
        <v>2.66666666666667</v>
      </c>
      <c r="F5502" s="2" t="n">
        <f aca="false">C5502/D5502</f>
        <v>2.66666666666667</v>
      </c>
    </row>
    <row r="5503" customFormat="false" ht="13.5" hidden="false" customHeight="false" outlineLevel="0" collapsed="false">
      <c r="A5503" s="0" t="s">
        <v>5378</v>
      </c>
      <c r="B5503" s="0" t="n">
        <f aca="false">LEN(A5503)</f>
        <v>9</v>
      </c>
      <c r="C5503" s="0" t="n">
        <f aca="false">LEN(A5503)</f>
        <v>9</v>
      </c>
      <c r="D5503" s="0" t="n">
        <v>3</v>
      </c>
      <c r="E5503" s="1" t="n">
        <f aca="false">B5503/D5503</f>
        <v>3</v>
      </c>
      <c r="F5503" s="2" t="n">
        <f aca="false">C5503/D5503</f>
        <v>3</v>
      </c>
    </row>
    <row r="5504" customFormat="false" ht="13.5" hidden="false" customHeight="false" outlineLevel="0" collapsed="false">
      <c r="A5504" s="0" t="s">
        <v>5379</v>
      </c>
      <c r="B5504" s="0" t="n">
        <f aca="false">LEN(A5504)</f>
        <v>6</v>
      </c>
      <c r="C5504" s="0" t="n">
        <v>6</v>
      </c>
      <c r="D5504" s="0" t="n">
        <v>3</v>
      </c>
      <c r="E5504" s="1" t="n">
        <f aca="false">B5504/D5504</f>
        <v>2</v>
      </c>
      <c r="F5504" s="2" t="n">
        <f aca="false">C5504/D5504</f>
        <v>2</v>
      </c>
    </row>
    <row r="5505" customFormat="false" ht="13.5" hidden="false" customHeight="false" outlineLevel="0" collapsed="false">
      <c r="A5505" s="0" t="s">
        <v>5380</v>
      </c>
      <c r="B5505" s="0" t="n">
        <f aca="false">LEN(A5505)</f>
        <v>7</v>
      </c>
      <c r="C5505" s="0" t="n">
        <v>7</v>
      </c>
      <c r="D5505" s="0" t="n">
        <v>3</v>
      </c>
      <c r="E5505" s="1" t="n">
        <f aca="false">B5505/D5505</f>
        <v>2.33333333333333</v>
      </c>
      <c r="F5505" s="2" t="n">
        <f aca="false">C5505/D5505</f>
        <v>2.33333333333333</v>
      </c>
    </row>
    <row r="5506" customFormat="false" ht="13.5" hidden="false" customHeight="false" outlineLevel="0" collapsed="false">
      <c r="A5506" s="0" t="s">
        <v>5381</v>
      </c>
      <c r="B5506" s="0" t="n">
        <f aca="false">LEN(A5506)</f>
        <v>7</v>
      </c>
      <c r="C5506" s="0" t="n">
        <v>7</v>
      </c>
      <c r="D5506" s="0" t="n">
        <v>3</v>
      </c>
      <c r="E5506" s="1" t="n">
        <f aca="false">B5506/D5506</f>
        <v>2.33333333333333</v>
      </c>
      <c r="F5506" s="2" t="n">
        <f aca="false">C5506/D5506</f>
        <v>2.33333333333333</v>
      </c>
    </row>
    <row r="5507" customFormat="false" ht="13.5" hidden="false" customHeight="false" outlineLevel="0" collapsed="false">
      <c r="A5507" s="0" t="s">
        <v>5382</v>
      </c>
      <c r="B5507" s="0" t="n">
        <f aca="false">LEN(A5507)</f>
        <v>6</v>
      </c>
      <c r="C5507" s="0" t="n">
        <v>7</v>
      </c>
      <c r="D5507" s="0" t="n">
        <v>3</v>
      </c>
      <c r="E5507" s="1" t="n">
        <f aca="false">B5507/D5507</f>
        <v>2</v>
      </c>
      <c r="F5507" s="2" t="n">
        <f aca="false">C5507/D5507</f>
        <v>2.33333333333333</v>
      </c>
    </row>
    <row r="5508" customFormat="false" ht="13.5" hidden="false" customHeight="false" outlineLevel="0" collapsed="false">
      <c r="A5508" s="0" t="s">
        <v>5383</v>
      </c>
      <c r="B5508" s="0" t="n">
        <f aca="false">LEN(A5508)</f>
        <v>9</v>
      </c>
      <c r="C5508" s="0" t="n">
        <v>9</v>
      </c>
      <c r="D5508" s="0" t="n">
        <v>3</v>
      </c>
      <c r="E5508" s="1" t="n">
        <f aca="false">B5508/D5508</f>
        <v>3</v>
      </c>
      <c r="F5508" s="2" t="n">
        <f aca="false">C5508/D5508</f>
        <v>3</v>
      </c>
    </row>
    <row r="5509" customFormat="false" ht="13.5" hidden="false" customHeight="false" outlineLevel="0" collapsed="false">
      <c r="A5509" s="0" t="s">
        <v>5384</v>
      </c>
      <c r="B5509" s="0" t="n">
        <f aca="false">LEN(A5509)</f>
        <v>7</v>
      </c>
      <c r="C5509" s="0" t="n">
        <v>8</v>
      </c>
      <c r="D5509" s="0" t="n">
        <v>3</v>
      </c>
      <c r="E5509" s="1" t="n">
        <f aca="false">B5509/D5509</f>
        <v>2.33333333333333</v>
      </c>
      <c r="F5509" s="2" t="n">
        <f aca="false">C5509/D5509</f>
        <v>2.66666666666667</v>
      </c>
    </row>
    <row r="5510" customFormat="false" ht="13.5" hidden="false" customHeight="false" outlineLevel="0" collapsed="false">
      <c r="A5510" s="0" t="s">
        <v>5385</v>
      </c>
      <c r="B5510" s="0" t="n">
        <f aca="false">LEN(A5510)</f>
        <v>6</v>
      </c>
      <c r="C5510" s="0" t="n">
        <v>7</v>
      </c>
      <c r="D5510" s="0" t="n">
        <v>3</v>
      </c>
      <c r="E5510" s="1" t="n">
        <f aca="false">B5510/D5510</f>
        <v>2</v>
      </c>
      <c r="F5510" s="2" t="n">
        <f aca="false">C5510/D5510</f>
        <v>2.33333333333333</v>
      </c>
    </row>
    <row r="5511" customFormat="false" ht="13.5" hidden="false" customHeight="false" outlineLevel="0" collapsed="false">
      <c r="A5511" s="0" t="s">
        <v>5386</v>
      </c>
      <c r="B5511" s="0" t="n">
        <f aca="false">LEN(A5511)</f>
        <v>7</v>
      </c>
      <c r="C5511" s="0" t="n">
        <v>7</v>
      </c>
      <c r="D5511" s="0" t="n">
        <v>3</v>
      </c>
      <c r="E5511" s="1" t="n">
        <f aca="false">B5511/D5511</f>
        <v>2.33333333333333</v>
      </c>
      <c r="F5511" s="2" t="n">
        <f aca="false">C5511/D5511</f>
        <v>2.33333333333333</v>
      </c>
    </row>
    <row r="5512" customFormat="false" ht="13.5" hidden="false" customHeight="false" outlineLevel="0" collapsed="false">
      <c r="A5512" s="0" t="s">
        <v>5387</v>
      </c>
      <c r="B5512" s="0" t="n">
        <f aca="false">LEN(A5512)</f>
        <v>7</v>
      </c>
      <c r="C5512" s="0" t="n">
        <v>7</v>
      </c>
      <c r="D5512" s="0" t="n">
        <v>3</v>
      </c>
      <c r="E5512" s="1" t="n">
        <f aca="false">B5512/D5512</f>
        <v>2.33333333333333</v>
      </c>
      <c r="F5512" s="2" t="n">
        <f aca="false">C5512/D5512</f>
        <v>2.33333333333333</v>
      </c>
    </row>
    <row r="5513" customFormat="false" ht="13.5" hidden="false" customHeight="false" outlineLevel="0" collapsed="false">
      <c r="A5513" s="0" t="s">
        <v>5388</v>
      </c>
      <c r="B5513" s="0" t="n">
        <f aca="false">LEN(A5513)</f>
        <v>6</v>
      </c>
      <c r="C5513" s="0" t="n">
        <v>6</v>
      </c>
      <c r="D5513" s="0" t="n">
        <v>3</v>
      </c>
      <c r="E5513" s="1" t="n">
        <f aca="false">B5513/D5513</f>
        <v>2</v>
      </c>
      <c r="F5513" s="2" t="n">
        <f aca="false">C5513/D5513</f>
        <v>2</v>
      </c>
    </row>
    <row r="5514" customFormat="false" ht="13.5" hidden="false" customHeight="false" outlineLevel="0" collapsed="false">
      <c r="A5514" s="0" t="s">
        <v>5389</v>
      </c>
      <c r="B5514" s="0" t="n">
        <f aca="false">LEN(A5514)</f>
        <v>10</v>
      </c>
      <c r="C5514" s="0" t="n">
        <v>10</v>
      </c>
      <c r="D5514" s="0" t="n">
        <v>3</v>
      </c>
      <c r="E5514" s="1" t="n">
        <f aca="false">B5514/D5514</f>
        <v>3.33333333333333</v>
      </c>
      <c r="F5514" s="2" t="n">
        <f aca="false">C5514/D5514</f>
        <v>3.33333333333333</v>
      </c>
    </row>
    <row r="5515" customFormat="false" ht="13.5" hidden="false" customHeight="false" outlineLevel="0" collapsed="false">
      <c r="A5515" s="0" t="s">
        <v>5390</v>
      </c>
      <c r="B5515" s="0" t="n">
        <f aca="false">LEN(A5515)</f>
        <v>7</v>
      </c>
      <c r="C5515" s="0" t="n">
        <f aca="false">LEN(A5515)</f>
        <v>7</v>
      </c>
      <c r="D5515" s="0" t="n">
        <v>3</v>
      </c>
      <c r="E5515" s="1" t="n">
        <f aca="false">B5515/D5515</f>
        <v>2.33333333333333</v>
      </c>
      <c r="F5515" s="2" t="n">
        <f aca="false">C5515/D5515</f>
        <v>2.33333333333333</v>
      </c>
    </row>
    <row r="5516" customFormat="false" ht="13.5" hidden="false" customHeight="false" outlineLevel="0" collapsed="false">
      <c r="A5516" s="0" t="s">
        <v>5391</v>
      </c>
      <c r="B5516" s="0" t="n">
        <f aca="false">LEN(A5516)</f>
        <v>6</v>
      </c>
      <c r="C5516" s="0" t="n">
        <f aca="false">LEN(A5516)</f>
        <v>6</v>
      </c>
      <c r="D5516" s="0" t="n">
        <v>3</v>
      </c>
      <c r="E5516" s="1" t="n">
        <f aca="false">B5516/D5516</f>
        <v>2</v>
      </c>
      <c r="F5516" s="2" t="n">
        <f aca="false">C5516/D5516</f>
        <v>2</v>
      </c>
    </row>
    <row r="5517" customFormat="false" ht="13.5" hidden="false" customHeight="false" outlineLevel="0" collapsed="false">
      <c r="A5517" s="0" t="s">
        <v>5392</v>
      </c>
      <c r="B5517" s="0" t="n">
        <f aca="false">LEN(A5517)</f>
        <v>9</v>
      </c>
      <c r="C5517" s="0" t="n">
        <v>9</v>
      </c>
      <c r="D5517" s="0" t="n">
        <v>3</v>
      </c>
      <c r="E5517" s="1" t="n">
        <f aca="false">B5517/D5517</f>
        <v>3</v>
      </c>
      <c r="F5517" s="2" t="n">
        <f aca="false">C5517/D5517</f>
        <v>3</v>
      </c>
    </row>
    <row r="5518" customFormat="false" ht="13.5" hidden="false" customHeight="false" outlineLevel="0" collapsed="false">
      <c r="A5518" s="0" t="s">
        <v>5393</v>
      </c>
      <c r="B5518" s="0" t="n">
        <f aca="false">LEN(A5518)</f>
        <v>8</v>
      </c>
      <c r="C5518" s="0" t="n">
        <v>8</v>
      </c>
      <c r="D5518" s="0" t="n">
        <v>3</v>
      </c>
      <c r="E5518" s="1" t="n">
        <f aca="false">B5518/D5518</f>
        <v>2.66666666666667</v>
      </c>
      <c r="F5518" s="2" t="n">
        <f aca="false">C5518/D5518</f>
        <v>2.66666666666667</v>
      </c>
    </row>
    <row r="5519" customFormat="false" ht="13.5" hidden="false" customHeight="false" outlineLevel="0" collapsed="false">
      <c r="A5519" s="0" t="s">
        <v>5394</v>
      </c>
      <c r="B5519" s="0" t="n">
        <f aca="false">LEN(A5519)</f>
        <v>8</v>
      </c>
      <c r="C5519" s="0" t="n">
        <f aca="false">LEN(A5519)</f>
        <v>8</v>
      </c>
      <c r="D5519" s="0" t="n">
        <v>3</v>
      </c>
      <c r="E5519" s="1" t="n">
        <f aca="false">B5519/D5519</f>
        <v>2.66666666666667</v>
      </c>
      <c r="F5519" s="2" t="n">
        <f aca="false">C5519/D5519</f>
        <v>2.66666666666667</v>
      </c>
    </row>
    <row r="5520" customFormat="false" ht="13.5" hidden="false" customHeight="false" outlineLevel="0" collapsed="false">
      <c r="A5520" s="0" t="s">
        <v>5395</v>
      </c>
      <c r="B5520" s="0" t="n">
        <f aca="false">LEN(A5520)</f>
        <v>8</v>
      </c>
      <c r="C5520" s="0" t="n">
        <v>8</v>
      </c>
      <c r="D5520" s="0" t="n">
        <v>3</v>
      </c>
      <c r="E5520" s="1" t="n">
        <f aca="false">B5520/D5520</f>
        <v>2.66666666666667</v>
      </c>
      <c r="F5520" s="2" t="n">
        <f aca="false">C5520/D5520</f>
        <v>2.66666666666667</v>
      </c>
    </row>
    <row r="5521" customFormat="false" ht="13.5" hidden="false" customHeight="false" outlineLevel="0" collapsed="false">
      <c r="A5521" s="0" t="s">
        <v>5396</v>
      </c>
      <c r="B5521" s="0" t="n">
        <f aca="false">LEN(A5521)</f>
        <v>7</v>
      </c>
      <c r="C5521" s="0" t="n">
        <v>7</v>
      </c>
      <c r="D5521" s="0" t="n">
        <v>3</v>
      </c>
      <c r="E5521" s="1" t="n">
        <f aca="false">B5521/D5521</f>
        <v>2.33333333333333</v>
      </c>
      <c r="F5521" s="2" t="n">
        <f aca="false">C5521/D5521</f>
        <v>2.33333333333333</v>
      </c>
    </row>
    <row r="5522" customFormat="false" ht="13.5" hidden="false" customHeight="false" outlineLevel="0" collapsed="false">
      <c r="A5522" s="0" t="s">
        <v>5397</v>
      </c>
      <c r="B5522" s="0" t="n">
        <f aca="false">LEN(A5522)</f>
        <v>11</v>
      </c>
      <c r="C5522" s="0" t="n">
        <v>11</v>
      </c>
      <c r="D5522" s="0" t="n">
        <v>3</v>
      </c>
      <c r="E5522" s="1" t="n">
        <f aca="false">B5522/D5522</f>
        <v>3.66666666666667</v>
      </c>
      <c r="F5522" s="2" t="n">
        <f aca="false">C5522/D5522</f>
        <v>3.66666666666667</v>
      </c>
    </row>
    <row r="5523" customFormat="false" ht="13.5" hidden="false" customHeight="false" outlineLevel="0" collapsed="false">
      <c r="A5523" s="0" t="s">
        <v>5398</v>
      </c>
      <c r="B5523" s="0" t="n">
        <f aca="false">LEN(A5523)</f>
        <v>5</v>
      </c>
      <c r="C5523" s="0" t="n">
        <v>5</v>
      </c>
      <c r="D5523" s="0" t="n">
        <v>3</v>
      </c>
      <c r="E5523" s="1" t="n">
        <f aca="false">B5523/D5523</f>
        <v>1.66666666666667</v>
      </c>
      <c r="F5523" s="2" t="n">
        <f aca="false">C5523/D5523</f>
        <v>1.66666666666667</v>
      </c>
    </row>
    <row r="5524" customFormat="false" ht="13.5" hidden="false" customHeight="false" outlineLevel="0" collapsed="false">
      <c r="A5524" s="0" t="s">
        <v>5399</v>
      </c>
      <c r="B5524" s="0" t="n">
        <f aca="false">LEN(A5524)</f>
        <v>7</v>
      </c>
      <c r="C5524" s="0" t="n">
        <v>7</v>
      </c>
      <c r="D5524" s="0" t="n">
        <v>3</v>
      </c>
      <c r="E5524" s="1" t="n">
        <f aca="false">B5524/D5524</f>
        <v>2.33333333333333</v>
      </c>
      <c r="F5524" s="2" t="n">
        <f aca="false">C5524/D5524</f>
        <v>2.33333333333333</v>
      </c>
    </row>
    <row r="5525" customFormat="false" ht="13.5" hidden="false" customHeight="false" outlineLevel="0" collapsed="false">
      <c r="A5525" s="0" t="s">
        <v>5400</v>
      </c>
      <c r="B5525" s="0" t="n">
        <f aca="false">LEN(A5525)</f>
        <v>8</v>
      </c>
      <c r="C5525" s="0" t="n">
        <v>8</v>
      </c>
      <c r="D5525" s="0" t="n">
        <v>3</v>
      </c>
      <c r="E5525" s="1" t="n">
        <f aca="false">B5525/D5525</f>
        <v>2.66666666666667</v>
      </c>
      <c r="F5525" s="2" t="n">
        <f aca="false">C5525/D5525</f>
        <v>2.66666666666667</v>
      </c>
    </row>
    <row r="5526" customFormat="false" ht="13.5" hidden="false" customHeight="false" outlineLevel="0" collapsed="false">
      <c r="A5526" s="0" t="s">
        <v>5401</v>
      </c>
      <c r="B5526" s="0" t="n">
        <f aca="false">LEN(A5526)</f>
        <v>8</v>
      </c>
      <c r="C5526" s="0" t="n">
        <v>8</v>
      </c>
      <c r="D5526" s="0" t="n">
        <v>3</v>
      </c>
      <c r="E5526" s="1" t="n">
        <f aca="false">B5526/D5526</f>
        <v>2.66666666666667</v>
      </c>
      <c r="F5526" s="2" t="n">
        <f aca="false">C5526/D5526</f>
        <v>2.66666666666667</v>
      </c>
    </row>
    <row r="5527" customFormat="false" ht="13.5" hidden="false" customHeight="false" outlineLevel="0" collapsed="false">
      <c r="A5527" s="0" t="s">
        <v>5402</v>
      </c>
      <c r="B5527" s="0" t="n">
        <f aca="false">LEN(A5527)</f>
        <v>9</v>
      </c>
      <c r="C5527" s="0" t="n">
        <f aca="false">LEN(A5527)</f>
        <v>9</v>
      </c>
      <c r="D5527" s="0" t="n">
        <v>3</v>
      </c>
      <c r="E5527" s="1" t="n">
        <f aca="false">B5527/D5527</f>
        <v>3</v>
      </c>
      <c r="F5527" s="2" t="n">
        <f aca="false">C5527/D5527</f>
        <v>3</v>
      </c>
    </row>
    <row r="5528" customFormat="false" ht="13.5" hidden="false" customHeight="false" outlineLevel="0" collapsed="false">
      <c r="A5528" s="0" t="s">
        <v>5403</v>
      </c>
      <c r="B5528" s="0" t="n">
        <f aca="false">LEN(A5528)</f>
        <v>7</v>
      </c>
      <c r="C5528" s="0" t="n">
        <v>7</v>
      </c>
      <c r="D5528" s="0" t="n">
        <v>3</v>
      </c>
      <c r="E5528" s="1" t="n">
        <f aca="false">B5528/D5528</f>
        <v>2.33333333333333</v>
      </c>
      <c r="F5528" s="2" t="n">
        <f aca="false">C5528/D5528</f>
        <v>2.33333333333333</v>
      </c>
    </row>
    <row r="5529" customFormat="false" ht="13.5" hidden="false" customHeight="false" outlineLevel="0" collapsed="false">
      <c r="A5529" s="0" t="s">
        <v>5404</v>
      </c>
      <c r="B5529" s="0" t="n">
        <f aca="false">LEN(A5529)</f>
        <v>7</v>
      </c>
      <c r="C5529" s="0" t="n">
        <v>7</v>
      </c>
      <c r="D5529" s="0" t="n">
        <v>3</v>
      </c>
      <c r="E5529" s="1" t="n">
        <f aca="false">B5529/D5529</f>
        <v>2.33333333333333</v>
      </c>
      <c r="F5529" s="2" t="n">
        <f aca="false">C5529/D5529</f>
        <v>2.33333333333333</v>
      </c>
    </row>
    <row r="5530" customFormat="false" ht="13.5" hidden="false" customHeight="false" outlineLevel="0" collapsed="false">
      <c r="A5530" s="0" t="s">
        <v>5405</v>
      </c>
      <c r="B5530" s="0" t="n">
        <f aca="false">LEN(A5530)</f>
        <v>8</v>
      </c>
      <c r="C5530" s="0" t="n">
        <v>8</v>
      </c>
      <c r="D5530" s="0" t="n">
        <v>3</v>
      </c>
      <c r="E5530" s="1" t="n">
        <f aca="false">B5530/D5530</f>
        <v>2.66666666666667</v>
      </c>
      <c r="F5530" s="2" t="n">
        <f aca="false">C5530/D5530</f>
        <v>2.66666666666667</v>
      </c>
    </row>
    <row r="5531" customFormat="false" ht="13.5" hidden="false" customHeight="false" outlineLevel="0" collapsed="false">
      <c r="A5531" s="0" t="s">
        <v>5406</v>
      </c>
      <c r="B5531" s="0" t="n">
        <f aca="false">LEN(A5531)</f>
        <v>8</v>
      </c>
      <c r="C5531" s="0" t="n">
        <v>8</v>
      </c>
      <c r="D5531" s="0" t="n">
        <v>3</v>
      </c>
      <c r="E5531" s="1" t="n">
        <f aca="false">B5531/D5531</f>
        <v>2.66666666666667</v>
      </c>
      <c r="F5531" s="2" t="n">
        <f aca="false">C5531/D5531</f>
        <v>2.66666666666667</v>
      </c>
    </row>
    <row r="5532" customFormat="false" ht="13.5" hidden="false" customHeight="false" outlineLevel="0" collapsed="false">
      <c r="A5532" s="0" t="s">
        <v>5407</v>
      </c>
      <c r="B5532" s="0" t="n">
        <f aca="false">LEN(A5532)</f>
        <v>6</v>
      </c>
      <c r="C5532" s="0" t="n">
        <v>6</v>
      </c>
      <c r="D5532" s="0" t="n">
        <v>3</v>
      </c>
      <c r="E5532" s="1" t="n">
        <f aca="false">B5532/D5532</f>
        <v>2</v>
      </c>
      <c r="F5532" s="2" t="n">
        <f aca="false">C5532/D5532</f>
        <v>2</v>
      </c>
    </row>
    <row r="5533" customFormat="false" ht="13.5" hidden="false" customHeight="false" outlineLevel="0" collapsed="false">
      <c r="A5533" s="0" t="s">
        <v>5408</v>
      </c>
      <c r="B5533" s="0" t="n">
        <f aca="false">LEN(A5533)</f>
        <v>6</v>
      </c>
      <c r="C5533" s="0" t="n">
        <v>6</v>
      </c>
      <c r="D5533" s="0" t="n">
        <v>3</v>
      </c>
      <c r="E5533" s="1" t="n">
        <f aca="false">B5533/D5533</f>
        <v>2</v>
      </c>
      <c r="F5533" s="2" t="n">
        <f aca="false">C5533/D5533</f>
        <v>2</v>
      </c>
    </row>
    <row r="5534" customFormat="false" ht="13.5" hidden="false" customHeight="false" outlineLevel="0" collapsed="false">
      <c r="A5534" s="0" t="s">
        <v>5409</v>
      </c>
      <c r="B5534" s="0" t="n">
        <f aca="false">LEN(A5534)</f>
        <v>10</v>
      </c>
      <c r="C5534" s="0" t="n">
        <f aca="false">LEN(A5534)</f>
        <v>10</v>
      </c>
      <c r="D5534" s="0" t="n">
        <v>3</v>
      </c>
      <c r="E5534" s="1" t="n">
        <f aca="false">B5534/D5534</f>
        <v>3.33333333333333</v>
      </c>
      <c r="F5534" s="2" t="n">
        <f aca="false">C5534/D5534</f>
        <v>3.33333333333333</v>
      </c>
    </row>
    <row r="5535" customFormat="false" ht="13.5" hidden="false" customHeight="false" outlineLevel="0" collapsed="false">
      <c r="A5535" s="0" t="s">
        <v>5410</v>
      </c>
      <c r="B5535" s="0" t="n">
        <f aca="false">LEN(A5535)</f>
        <v>10</v>
      </c>
      <c r="C5535" s="0" t="n">
        <f aca="false">LEN(A5535)</f>
        <v>10</v>
      </c>
      <c r="D5535" s="0" t="n">
        <v>3</v>
      </c>
      <c r="E5535" s="1" t="n">
        <f aca="false">B5535/D5535</f>
        <v>3.33333333333333</v>
      </c>
      <c r="F5535" s="2" t="n">
        <f aca="false">C5535/D5535</f>
        <v>3.33333333333333</v>
      </c>
    </row>
    <row r="5536" customFormat="false" ht="13.5" hidden="false" customHeight="false" outlineLevel="0" collapsed="false">
      <c r="A5536" s="0" t="s">
        <v>5411</v>
      </c>
      <c r="B5536" s="0" t="n">
        <f aca="false">LEN(A5536)</f>
        <v>8</v>
      </c>
      <c r="C5536" s="0" t="n">
        <f aca="false">LEN(A5536)</f>
        <v>8</v>
      </c>
      <c r="D5536" s="0" t="n">
        <v>3</v>
      </c>
      <c r="E5536" s="1" t="n">
        <f aca="false">B5536/D5536</f>
        <v>2.66666666666667</v>
      </c>
      <c r="F5536" s="2" t="n">
        <f aca="false">C5536/D5536</f>
        <v>2.66666666666667</v>
      </c>
    </row>
    <row r="5537" customFormat="false" ht="13.5" hidden="false" customHeight="false" outlineLevel="0" collapsed="false">
      <c r="A5537" s="0" t="s">
        <v>5412</v>
      </c>
      <c r="B5537" s="0" t="n">
        <f aca="false">LEN(A5537)</f>
        <v>12</v>
      </c>
      <c r="C5537" s="0" t="n">
        <v>12</v>
      </c>
      <c r="D5537" s="0" t="n">
        <v>3</v>
      </c>
      <c r="E5537" s="1" t="n">
        <f aca="false">B5537/D5537</f>
        <v>4</v>
      </c>
      <c r="F5537" s="2" t="n">
        <f aca="false">C5537/D5537</f>
        <v>4</v>
      </c>
    </row>
    <row r="5538" customFormat="false" ht="13.5" hidden="false" customHeight="false" outlineLevel="0" collapsed="false">
      <c r="A5538" s="0" t="s">
        <v>5413</v>
      </c>
      <c r="B5538" s="0" t="n">
        <f aca="false">LEN(A5538)</f>
        <v>14</v>
      </c>
      <c r="C5538" s="0" t="n">
        <f aca="false">LEN(A5538)</f>
        <v>14</v>
      </c>
      <c r="D5538" s="0" t="n">
        <v>3</v>
      </c>
      <c r="E5538" s="1" t="n">
        <f aca="false">B5538/D5538</f>
        <v>4.66666666666667</v>
      </c>
      <c r="F5538" s="2" t="n">
        <f aca="false">C5538/D5538</f>
        <v>4.66666666666667</v>
      </c>
    </row>
    <row r="5539" customFormat="false" ht="13.5" hidden="false" customHeight="false" outlineLevel="0" collapsed="false">
      <c r="A5539" s="0" t="s">
        <v>5414</v>
      </c>
      <c r="B5539" s="0" t="n">
        <f aca="false">LEN(A5539)</f>
        <v>9</v>
      </c>
      <c r="C5539" s="0" t="n">
        <f aca="false">LEN(A5539)</f>
        <v>9</v>
      </c>
      <c r="D5539" s="0" t="n">
        <v>3</v>
      </c>
      <c r="E5539" s="1" t="n">
        <f aca="false">B5539/D5539</f>
        <v>3</v>
      </c>
      <c r="F5539" s="2" t="n">
        <f aca="false">C5539/D5539</f>
        <v>3</v>
      </c>
    </row>
    <row r="5540" customFormat="false" ht="13.5" hidden="false" customHeight="false" outlineLevel="0" collapsed="false">
      <c r="A5540" s="0" t="s">
        <v>5415</v>
      </c>
      <c r="B5540" s="0" t="n">
        <f aca="false">LEN(A5540)</f>
        <v>9</v>
      </c>
      <c r="C5540" s="0" t="n">
        <v>9</v>
      </c>
      <c r="D5540" s="0" t="n">
        <v>3</v>
      </c>
      <c r="E5540" s="1" t="n">
        <f aca="false">B5540/D5540</f>
        <v>3</v>
      </c>
      <c r="F5540" s="2" t="n">
        <f aca="false">C5540/D5540</f>
        <v>3</v>
      </c>
    </row>
    <row r="5541" customFormat="false" ht="13.5" hidden="false" customHeight="false" outlineLevel="0" collapsed="false">
      <c r="A5541" s="0" t="s">
        <v>5416</v>
      </c>
      <c r="B5541" s="0" t="n">
        <f aca="false">LEN(A5541)</f>
        <v>9</v>
      </c>
      <c r="C5541" s="0" t="n">
        <f aca="false">LEN(A5541)</f>
        <v>9</v>
      </c>
      <c r="D5541" s="0" t="n">
        <v>3</v>
      </c>
      <c r="E5541" s="1" t="n">
        <f aca="false">B5541/D5541</f>
        <v>3</v>
      </c>
      <c r="F5541" s="2" t="n">
        <f aca="false">C5541/D5541</f>
        <v>3</v>
      </c>
    </row>
    <row r="5542" customFormat="false" ht="13.5" hidden="false" customHeight="false" outlineLevel="0" collapsed="false">
      <c r="A5542" s="0" t="s">
        <v>5417</v>
      </c>
      <c r="B5542" s="0" t="n">
        <f aca="false">LEN(A5542)</f>
        <v>12</v>
      </c>
      <c r="C5542" s="0" t="n">
        <v>13</v>
      </c>
      <c r="D5542" s="0" t="n">
        <v>3</v>
      </c>
      <c r="E5542" s="1" t="n">
        <f aca="false">B5542/D5542</f>
        <v>4</v>
      </c>
      <c r="F5542" s="2" t="n">
        <f aca="false">C5542/D5542</f>
        <v>4.33333333333333</v>
      </c>
    </row>
    <row r="5543" customFormat="false" ht="13.5" hidden="false" customHeight="false" outlineLevel="0" collapsed="false">
      <c r="A5543" s="0" t="s">
        <v>5418</v>
      </c>
      <c r="B5543" s="0" t="n">
        <f aca="false">LEN(A5543)</f>
        <v>10</v>
      </c>
      <c r="C5543" s="0" t="n">
        <v>10</v>
      </c>
      <c r="D5543" s="0" t="n">
        <v>3</v>
      </c>
      <c r="E5543" s="1" t="n">
        <f aca="false">B5543/D5543</f>
        <v>3.33333333333333</v>
      </c>
      <c r="F5543" s="2" t="n">
        <f aca="false">C5543/D5543</f>
        <v>3.33333333333333</v>
      </c>
    </row>
    <row r="5544" customFormat="false" ht="13.5" hidden="false" customHeight="false" outlineLevel="0" collapsed="false">
      <c r="A5544" s="0" t="s">
        <v>5419</v>
      </c>
      <c r="B5544" s="0" t="n">
        <f aca="false">LEN(A5544)</f>
        <v>6</v>
      </c>
      <c r="C5544" s="0" t="n">
        <f aca="false">LEN(A5544)</f>
        <v>6</v>
      </c>
      <c r="D5544" s="0" t="n">
        <v>3</v>
      </c>
      <c r="E5544" s="1" t="n">
        <f aca="false">B5544/D5544</f>
        <v>2</v>
      </c>
      <c r="F5544" s="2" t="n">
        <f aca="false">C5544/D5544</f>
        <v>2</v>
      </c>
    </row>
    <row r="5545" customFormat="false" ht="13.5" hidden="false" customHeight="false" outlineLevel="0" collapsed="false">
      <c r="A5545" s="0" t="s">
        <v>5420</v>
      </c>
      <c r="B5545" s="0" t="n">
        <f aca="false">LEN(A5545)</f>
        <v>8</v>
      </c>
      <c r="C5545" s="0" t="n">
        <f aca="false">LEN(A5545)</f>
        <v>8</v>
      </c>
      <c r="D5545" s="0" t="n">
        <v>3</v>
      </c>
      <c r="E5545" s="1" t="n">
        <f aca="false">B5545/D5545</f>
        <v>2.66666666666667</v>
      </c>
      <c r="F5545" s="2" t="n">
        <f aca="false">C5545/D5545</f>
        <v>2.66666666666667</v>
      </c>
    </row>
    <row r="5546" customFormat="false" ht="13.5" hidden="false" customHeight="false" outlineLevel="0" collapsed="false">
      <c r="A5546" s="0" t="s">
        <v>5421</v>
      </c>
      <c r="B5546" s="0" t="n">
        <f aca="false">LEN(A5546)</f>
        <v>9</v>
      </c>
      <c r="C5546" s="0" t="n">
        <v>9</v>
      </c>
      <c r="D5546" s="0" t="n">
        <v>3</v>
      </c>
      <c r="E5546" s="1" t="n">
        <f aca="false">B5546/D5546</f>
        <v>3</v>
      </c>
      <c r="F5546" s="2" t="n">
        <f aca="false">C5546/D5546</f>
        <v>3</v>
      </c>
    </row>
    <row r="5547" customFormat="false" ht="13.5" hidden="false" customHeight="false" outlineLevel="0" collapsed="false">
      <c r="A5547" s="0" t="s">
        <v>5422</v>
      </c>
      <c r="B5547" s="0" t="n">
        <f aca="false">LEN(A5547)</f>
        <v>11</v>
      </c>
      <c r="C5547" s="0" t="n">
        <v>11</v>
      </c>
      <c r="D5547" s="0" t="n">
        <v>3</v>
      </c>
      <c r="E5547" s="1" t="n">
        <f aca="false">B5547/D5547</f>
        <v>3.66666666666667</v>
      </c>
      <c r="F5547" s="2" t="n">
        <f aca="false">C5547/D5547</f>
        <v>3.66666666666667</v>
      </c>
    </row>
    <row r="5548" customFormat="false" ht="13.5" hidden="false" customHeight="false" outlineLevel="0" collapsed="false">
      <c r="A5548" s="0" t="s">
        <v>5423</v>
      </c>
      <c r="B5548" s="0" t="n">
        <f aca="false">LEN(A5548)</f>
        <v>9</v>
      </c>
      <c r="C5548" s="0" t="n">
        <f aca="false">LEN(A5548)</f>
        <v>9</v>
      </c>
      <c r="D5548" s="0" t="n">
        <v>3</v>
      </c>
      <c r="E5548" s="1" t="n">
        <f aca="false">B5548/D5548</f>
        <v>3</v>
      </c>
      <c r="F5548" s="2" t="n">
        <f aca="false">C5548/D5548</f>
        <v>3</v>
      </c>
    </row>
    <row r="5549" customFormat="false" ht="13.5" hidden="false" customHeight="false" outlineLevel="0" collapsed="false">
      <c r="A5549" s="0" t="s">
        <v>5424</v>
      </c>
      <c r="B5549" s="0" t="n">
        <f aca="false">LEN(A5549)</f>
        <v>9</v>
      </c>
      <c r="C5549" s="0" t="n">
        <v>9</v>
      </c>
      <c r="D5549" s="0" t="n">
        <v>3</v>
      </c>
      <c r="E5549" s="1" t="n">
        <f aca="false">B5549/D5549</f>
        <v>3</v>
      </c>
      <c r="F5549" s="2" t="n">
        <f aca="false">C5549/D5549</f>
        <v>3</v>
      </c>
    </row>
    <row r="5550" customFormat="false" ht="13.5" hidden="false" customHeight="false" outlineLevel="0" collapsed="false">
      <c r="A5550" s="0" t="s">
        <v>5425</v>
      </c>
      <c r="B5550" s="0" t="n">
        <f aca="false">LEN(A5550)</f>
        <v>8</v>
      </c>
      <c r="C5550" s="0" t="n">
        <v>8</v>
      </c>
      <c r="D5550" s="0" t="n">
        <v>3</v>
      </c>
      <c r="E5550" s="1" t="n">
        <f aca="false">B5550/D5550</f>
        <v>2.66666666666667</v>
      </c>
      <c r="F5550" s="2" t="n">
        <f aca="false">C5550/D5550</f>
        <v>2.66666666666667</v>
      </c>
    </row>
    <row r="5551" customFormat="false" ht="13.5" hidden="false" customHeight="false" outlineLevel="0" collapsed="false">
      <c r="A5551" s="0" t="s">
        <v>5426</v>
      </c>
      <c r="B5551" s="0" t="n">
        <f aca="false">LEN(A5551)</f>
        <v>9</v>
      </c>
      <c r="C5551" s="0" t="n">
        <f aca="false">LEN(A5551)</f>
        <v>9</v>
      </c>
      <c r="D5551" s="0" t="n">
        <v>3</v>
      </c>
      <c r="E5551" s="1" t="n">
        <f aca="false">B5551/D5551</f>
        <v>3</v>
      </c>
      <c r="F5551" s="2" t="n">
        <f aca="false">C5551/D5551</f>
        <v>3</v>
      </c>
    </row>
    <row r="5552" customFormat="false" ht="13.5" hidden="false" customHeight="false" outlineLevel="0" collapsed="false">
      <c r="A5552" s="0" t="s">
        <v>5427</v>
      </c>
      <c r="B5552" s="0" t="n">
        <f aca="false">LEN(A5552)</f>
        <v>9</v>
      </c>
      <c r="C5552" s="0" t="n">
        <f aca="false">LEN(A5552)</f>
        <v>9</v>
      </c>
      <c r="D5552" s="0" t="n">
        <v>3</v>
      </c>
      <c r="E5552" s="1" t="n">
        <f aca="false">B5552/D5552</f>
        <v>3</v>
      </c>
      <c r="F5552" s="2" t="n">
        <f aca="false">C5552/D5552</f>
        <v>3</v>
      </c>
    </row>
    <row r="5553" customFormat="false" ht="13.5" hidden="false" customHeight="false" outlineLevel="0" collapsed="false">
      <c r="A5553" s="0" t="s">
        <v>5428</v>
      </c>
      <c r="B5553" s="0" t="n">
        <f aca="false">LEN(A5553)</f>
        <v>9</v>
      </c>
      <c r="C5553" s="0" t="n">
        <v>9</v>
      </c>
      <c r="D5553" s="0" t="n">
        <v>3</v>
      </c>
      <c r="E5553" s="1" t="n">
        <f aca="false">B5553/D5553</f>
        <v>3</v>
      </c>
      <c r="F5553" s="2" t="n">
        <f aca="false">C5553/D5553</f>
        <v>3</v>
      </c>
    </row>
    <row r="5554" customFormat="false" ht="13.5" hidden="false" customHeight="false" outlineLevel="0" collapsed="false">
      <c r="A5554" s="0" t="s">
        <v>5429</v>
      </c>
      <c r="B5554" s="0" t="n">
        <f aca="false">LEN(A5554)</f>
        <v>8</v>
      </c>
      <c r="C5554" s="0" t="n">
        <v>8</v>
      </c>
      <c r="D5554" s="0" t="n">
        <v>3</v>
      </c>
      <c r="E5554" s="1" t="n">
        <f aca="false">B5554/D5554</f>
        <v>2.66666666666667</v>
      </c>
      <c r="F5554" s="2" t="n">
        <f aca="false">C5554/D5554</f>
        <v>2.66666666666667</v>
      </c>
    </row>
    <row r="5555" customFormat="false" ht="13.5" hidden="false" customHeight="false" outlineLevel="0" collapsed="false">
      <c r="A5555" s="0" t="s">
        <v>5430</v>
      </c>
      <c r="B5555" s="0" t="n">
        <f aca="false">LEN(A5555)</f>
        <v>7</v>
      </c>
      <c r="C5555" s="0" t="n">
        <v>7</v>
      </c>
      <c r="D5555" s="0" t="n">
        <v>3</v>
      </c>
      <c r="E5555" s="1" t="n">
        <f aca="false">B5555/D5555</f>
        <v>2.33333333333333</v>
      </c>
      <c r="F5555" s="2" t="n">
        <f aca="false">C5555/D5555</f>
        <v>2.33333333333333</v>
      </c>
    </row>
    <row r="5556" customFormat="false" ht="13.5" hidden="false" customHeight="false" outlineLevel="0" collapsed="false">
      <c r="A5556" s="0" t="s">
        <v>5431</v>
      </c>
      <c r="B5556" s="0" t="n">
        <f aca="false">LEN(A5556)</f>
        <v>9</v>
      </c>
      <c r="C5556" s="0" t="n">
        <v>9</v>
      </c>
      <c r="D5556" s="0" t="n">
        <v>3</v>
      </c>
      <c r="E5556" s="1" t="n">
        <f aca="false">B5556/D5556</f>
        <v>3</v>
      </c>
      <c r="F5556" s="2" t="n">
        <f aca="false">C5556/D5556</f>
        <v>3</v>
      </c>
    </row>
    <row r="5557" customFormat="false" ht="13.5" hidden="false" customHeight="false" outlineLevel="0" collapsed="false">
      <c r="A5557" s="0" t="s">
        <v>5432</v>
      </c>
      <c r="B5557" s="0" t="n">
        <f aca="false">LEN(A5557)</f>
        <v>7</v>
      </c>
      <c r="C5557" s="0" t="n">
        <v>7</v>
      </c>
      <c r="D5557" s="0" t="n">
        <v>3</v>
      </c>
      <c r="E5557" s="1" t="n">
        <f aca="false">B5557/D5557</f>
        <v>2.33333333333333</v>
      </c>
      <c r="F5557" s="2" t="n">
        <f aca="false">C5557/D5557</f>
        <v>2.33333333333333</v>
      </c>
    </row>
    <row r="5558" customFormat="false" ht="13.5" hidden="false" customHeight="false" outlineLevel="0" collapsed="false">
      <c r="A5558" s="0" t="s">
        <v>5433</v>
      </c>
      <c r="B5558" s="0" t="n">
        <f aca="false">LEN(A5558)</f>
        <v>8</v>
      </c>
      <c r="C5558" s="0" t="n">
        <v>8</v>
      </c>
      <c r="D5558" s="0" t="n">
        <v>3</v>
      </c>
      <c r="E5558" s="1" t="n">
        <f aca="false">B5558/D5558</f>
        <v>2.66666666666667</v>
      </c>
      <c r="F5558" s="2" t="n">
        <f aca="false">C5558/D5558</f>
        <v>2.66666666666667</v>
      </c>
    </row>
    <row r="5559" customFormat="false" ht="13.5" hidden="false" customHeight="false" outlineLevel="0" collapsed="false">
      <c r="A5559" s="0" t="s">
        <v>5434</v>
      </c>
      <c r="B5559" s="0" t="n">
        <f aca="false">LEN(A5559)</f>
        <v>6</v>
      </c>
      <c r="C5559" s="0" t="n">
        <f aca="false">LEN(A5559)</f>
        <v>6</v>
      </c>
      <c r="D5559" s="0" t="n">
        <v>3</v>
      </c>
      <c r="E5559" s="1" t="n">
        <f aca="false">B5559/D5559</f>
        <v>2</v>
      </c>
      <c r="F5559" s="2" t="n">
        <f aca="false">C5559/D5559</f>
        <v>2</v>
      </c>
    </row>
    <row r="5560" customFormat="false" ht="13.5" hidden="false" customHeight="false" outlineLevel="0" collapsed="false">
      <c r="A5560" s="0" t="s">
        <v>5435</v>
      </c>
      <c r="B5560" s="0" t="n">
        <f aca="false">LEN(A5560)</f>
        <v>11</v>
      </c>
      <c r="C5560" s="0" t="n">
        <f aca="false">LEN(A5560)</f>
        <v>11</v>
      </c>
      <c r="D5560" s="0" t="n">
        <v>3</v>
      </c>
      <c r="E5560" s="1" t="n">
        <f aca="false">B5560/D5560</f>
        <v>3.66666666666667</v>
      </c>
      <c r="F5560" s="2" t="n">
        <f aca="false">C5560/D5560</f>
        <v>3.66666666666667</v>
      </c>
    </row>
    <row r="5561" customFormat="false" ht="13.5" hidden="false" customHeight="false" outlineLevel="0" collapsed="false">
      <c r="A5561" s="0" t="s">
        <v>5436</v>
      </c>
      <c r="B5561" s="0" t="n">
        <f aca="false">LEN(A5561)</f>
        <v>6</v>
      </c>
      <c r="C5561" s="0" t="n">
        <f aca="false">LEN(A5561)</f>
        <v>6</v>
      </c>
      <c r="D5561" s="0" t="n">
        <v>3</v>
      </c>
      <c r="E5561" s="1" t="n">
        <f aca="false">B5561/D5561</f>
        <v>2</v>
      </c>
      <c r="F5561" s="2" t="n">
        <f aca="false">C5561/D5561</f>
        <v>2</v>
      </c>
    </row>
    <row r="5562" customFormat="false" ht="13.5" hidden="false" customHeight="false" outlineLevel="0" collapsed="false">
      <c r="A5562" s="0" t="s">
        <v>5437</v>
      </c>
      <c r="B5562" s="0" t="n">
        <f aca="false">LEN(A5562)</f>
        <v>11</v>
      </c>
      <c r="C5562" s="0" t="n">
        <v>11</v>
      </c>
      <c r="D5562" s="0" t="n">
        <v>3</v>
      </c>
      <c r="E5562" s="1" t="n">
        <f aca="false">B5562/D5562</f>
        <v>3.66666666666667</v>
      </c>
      <c r="F5562" s="2" t="n">
        <f aca="false">C5562/D5562</f>
        <v>3.66666666666667</v>
      </c>
    </row>
    <row r="5563" customFormat="false" ht="13.5" hidden="false" customHeight="false" outlineLevel="0" collapsed="false">
      <c r="A5563" s="0" t="s">
        <v>5438</v>
      </c>
      <c r="B5563" s="0" t="n">
        <f aca="false">LEN(A5563)</f>
        <v>11</v>
      </c>
      <c r="C5563" s="0" t="n">
        <v>11</v>
      </c>
      <c r="D5563" s="0" t="n">
        <v>3</v>
      </c>
      <c r="E5563" s="1" t="n">
        <f aca="false">B5563/D5563</f>
        <v>3.66666666666667</v>
      </c>
      <c r="F5563" s="2" t="n">
        <f aca="false">C5563/D5563</f>
        <v>3.66666666666667</v>
      </c>
    </row>
    <row r="5564" customFormat="false" ht="13.5" hidden="false" customHeight="false" outlineLevel="0" collapsed="false">
      <c r="A5564" s="0" t="s">
        <v>5439</v>
      </c>
      <c r="B5564" s="0" t="n">
        <f aca="false">LEN(A5564)</f>
        <v>9</v>
      </c>
      <c r="C5564" s="0" t="n">
        <v>9</v>
      </c>
      <c r="D5564" s="0" t="n">
        <v>3</v>
      </c>
      <c r="E5564" s="1" t="n">
        <f aca="false">B5564/D5564</f>
        <v>3</v>
      </c>
      <c r="F5564" s="2" t="n">
        <f aca="false">C5564/D5564</f>
        <v>3</v>
      </c>
    </row>
    <row r="5565" customFormat="false" ht="13.5" hidden="false" customHeight="false" outlineLevel="0" collapsed="false">
      <c r="A5565" s="0" t="s">
        <v>5440</v>
      </c>
      <c r="B5565" s="0" t="n">
        <f aca="false">LEN(A5565)</f>
        <v>11</v>
      </c>
      <c r="C5565" s="0" t="n">
        <v>11</v>
      </c>
      <c r="D5565" s="0" t="n">
        <v>3</v>
      </c>
      <c r="E5565" s="1" t="n">
        <f aca="false">B5565/D5565</f>
        <v>3.66666666666667</v>
      </c>
      <c r="F5565" s="2" t="n">
        <f aca="false">C5565/D5565</f>
        <v>3.66666666666667</v>
      </c>
    </row>
    <row r="5566" customFormat="false" ht="13.5" hidden="false" customHeight="false" outlineLevel="0" collapsed="false">
      <c r="A5566" s="0" t="s">
        <v>5441</v>
      </c>
      <c r="B5566" s="0" t="n">
        <f aca="false">LEN(A5566)</f>
        <v>10</v>
      </c>
      <c r="C5566" s="0" t="n">
        <v>10</v>
      </c>
      <c r="D5566" s="0" t="n">
        <v>3</v>
      </c>
      <c r="E5566" s="1" t="n">
        <f aca="false">B5566/D5566</f>
        <v>3.33333333333333</v>
      </c>
      <c r="F5566" s="2" t="n">
        <f aca="false">C5566/D5566</f>
        <v>3.33333333333333</v>
      </c>
    </row>
    <row r="5567" customFormat="false" ht="13.5" hidden="false" customHeight="false" outlineLevel="0" collapsed="false">
      <c r="A5567" s="0" t="s">
        <v>5442</v>
      </c>
      <c r="B5567" s="0" t="n">
        <f aca="false">LEN(A5567)</f>
        <v>11</v>
      </c>
      <c r="C5567" s="0" t="n">
        <f aca="false">LEN(A5567)</f>
        <v>11</v>
      </c>
      <c r="D5567" s="0" t="n">
        <v>3</v>
      </c>
      <c r="E5567" s="1" t="n">
        <f aca="false">B5567/D5567</f>
        <v>3.66666666666667</v>
      </c>
      <c r="F5567" s="2" t="n">
        <f aca="false">C5567/D5567</f>
        <v>3.66666666666667</v>
      </c>
    </row>
    <row r="5568" customFormat="false" ht="13.5" hidden="false" customHeight="false" outlineLevel="0" collapsed="false">
      <c r="A5568" s="0" t="s">
        <v>5443</v>
      </c>
      <c r="B5568" s="0" t="n">
        <f aca="false">LEN(A5568)</f>
        <v>10</v>
      </c>
      <c r="C5568" s="0" t="n">
        <v>10</v>
      </c>
      <c r="D5568" s="0" t="n">
        <v>3</v>
      </c>
      <c r="E5568" s="1" t="n">
        <f aca="false">B5568/D5568</f>
        <v>3.33333333333333</v>
      </c>
      <c r="F5568" s="2" t="n">
        <f aca="false">C5568/D5568</f>
        <v>3.33333333333333</v>
      </c>
    </row>
    <row r="5569" customFormat="false" ht="13.5" hidden="false" customHeight="false" outlineLevel="0" collapsed="false">
      <c r="A5569" s="0" t="s">
        <v>5444</v>
      </c>
      <c r="B5569" s="0" t="n">
        <f aca="false">LEN(A5569)</f>
        <v>7</v>
      </c>
      <c r="C5569" s="0" t="n">
        <v>7</v>
      </c>
      <c r="D5569" s="0" t="n">
        <v>3</v>
      </c>
      <c r="E5569" s="1" t="n">
        <f aca="false">B5569/D5569</f>
        <v>2.33333333333333</v>
      </c>
      <c r="F5569" s="2" t="n">
        <f aca="false">C5569/D5569</f>
        <v>2.33333333333333</v>
      </c>
    </row>
    <row r="5570" customFormat="false" ht="13.5" hidden="false" customHeight="false" outlineLevel="0" collapsed="false">
      <c r="A5570" s="0" t="s">
        <v>5445</v>
      </c>
      <c r="B5570" s="0" t="n">
        <f aca="false">LEN(A5570)</f>
        <v>7</v>
      </c>
      <c r="C5570" s="0" t="n">
        <v>7</v>
      </c>
      <c r="D5570" s="0" t="n">
        <v>3</v>
      </c>
      <c r="E5570" s="1" t="n">
        <f aca="false">B5570/D5570</f>
        <v>2.33333333333333</v>
      </c>
      <c r="F5570" s="2" t="n">
        <f aca="false">C5570/D5570</f>
        <v>2.33333333333333</v>
      </c>
    </row>
    <row r="5571" customFormat="false" ht="13.5" hidden="false" customHeight="false" outlineLevel="0" collapsed="false">
      <c r="A5571" s="0" t="s">
        <v>5446</v>
      </c>
      <c r="B5571" s="0" t="n">
        <f aca="false">LEN(A5571)</f>
        <v>10</v>
      </c>
      <c r="C5571" s="0" t="n">
        <v>10</v>
      </c>
      <c r="D5571" s="0" t="n">
        <v>3</v>
      </c>
      <c r="E5571" s="1" t="n">
        <f aca="false">B5571/D5571</f>
        <v>3.33333333333333</v>
      </c>
      <c r="F5571" s="2" t="n">
        <f aca="false">C5571/D5571</f>
        <v>3.33333333333333</v>
      </c>
    </row>
    <row r="5572" customFormat="false" ht="13.5" hidden="false" customHeight="false" outlineLevel="0" collapsed="false">
      <c r="A5572" s="0" t="s">
        <v>5447</v>
      </c>
      <c r="B5572" s="0" t="n">
        <f aca="false">LEN(A5572)</f>
        <v>7</v>
      </c>
      <c r="C5572" s="0" t="n">
        <v>7</v>
      </c>
      <c r="D5572" s="0" t="n">
        <v>3</v>
      </c>
      <c r="E5572" s="1" t="n">
        <f aca="false">B5572/D5572</f>
        <v>2.33333333333333</v>
      </c>
      <c r="F5572" s="2" t="n">
        <f aca="false">C5572/D5572</f>
        <v>2.33333333333333</v>
      </c>
    </row>
    <row r="5573" customFormat="false" ht="13.5" hidden="false" customHeight="false" outlineLevel="0" collapsed="false">
      <c r="A5573" s="0" t="s">
        <v>5448</v>
      </c>
      <c r="B5573" s="0" t="n">
        <f aca="false">LEN(A5573)</f>
        <v>9</v>
      </c>
      <c r="C5573" s="0" t="n">
        <v>9</v>
      </c>
      <c r="D5573" s="0" t="n">
        <v>3</v>
      </c>
      <c r="E5573" s="1" t="n">
        <f aca="false">B5573/D5573</f>
        <v>3</v>
      </c>
      <c r="F5573" s="2" t="n">
        <f aca="false">C5573/D5573</f>
        <v>3</v>
      </c>
    </row>
    <row r="5574" customFormat="false" ht="13.5" hidden="false" customHeight="false" outlineLevel="0" collapsed="false">
      <c r="A5574" s="0" t="s">
        <v>5449</v>
      </c>
      <c r="B5574" s="0" t="n">
        <f aca="false">LEN(A5574)</f>
        <v>8</v>
      </c>
      <c r="C5574" s="0" t="n">
        <v>8</v>
      </c>
      <c r="D5574" s="0" t="n">
        <v>3</v>
      </c>
      <c r="E5574" s="1" t="n">
        <f aca="false">B5574/D5574</f>
        <v>2.66666666666667</v>
      </c>
      <c r="F5574" s="2" t="n">
        <f aca="false">C5574/D5574</f>
        <v>2.66666666666667</v>
      </c>
    </row>
    <row r="5575" customFormat="false" ht="13.5" hidden="false" customHeight="false" outlineLevel="0" collapsed="false">
      <c r="A5575" s="0" t="s">
        <v>5450</v>
      </c>
      <c r="B5575" s="0" t="n">
        <f aca="false">LEN(A5575)</f>
        <v>8</v>
      </c>
      <c r="C5575" s="0" t="n">
        <f aca="false">LEN(A5575)</f>
        <v>8</v>
      </c>
      <c r="D5575" s="0" t="n">
        <v>3</v>
      </c>
      <c r="E5575" s="1" t="n">
        <f aca="false">B5575/D5575</f>
        <v>2.66666666666667</v>
      </c>
      <c r="F5575" s="2" t="n">
        <f aca="false">C5575/D5575</f>
        <v>2.66666666666667</v>
      </c>
    </row>
    <row r="5576" customFormat="false" ht="13.5" hidden="false" customHeight="false" outlineLevel="0" collapsed="false">
      <c r="A5576" s="0" t="s">
        <v>5451</v>
      </c>
      <c r="B5576" s="0" t="n">
        <f aca="false">LEN(A5576)</f>
        <v>9</v>
      </c>
      <c r="C5576" s="0" t="n">
        <v>9</v>
      </c>
      <c r="D5576" s="0" t="n">
        <v>3</v>
      </c>
      <c r="E5576" s="1" t="n">
        <f aca="false">B5576/D5576</f>
        <v>3</v>
      </c>
      <c r="F5576" s="2" t="n">
        <f aca="false">C5576/D5576</f>
        <v>3</v>
      </c>
    </row>
    <row r="5577" customFormat="false" ht="13.5" hidden="false" customHeight="false" outlineLevel="0" collapsed="false">
      <c r="A5577" s="0" t="s">
        <v>5452</v>
      </c>
      <c r="B5577" s="0" t="n">
        <f aca="false">LEN(A5577)</f>
        <v>12</v>
      </c>
      <c r="C5577" s="0" t="n">
        <f aca="false">LEN(A5577)</f>
        <v>12</v>
      </c>
      <c r="D5577" s="0" t="n">
        <v>3</v>
      </c>
      <c r="E5577" s="1" t="n">
        <f aca="false">B5577/D5577</f>
        <v>4</v>
      </c>
      <c r="F5577" s="2" t="n">
        <f aca="false">C5577/D5577</f>
        <v>4</v>
      </c>
    </row>
    <row r="5578" customFormat="false" ht="13.5" hidden="false" customHeight="false" outlineLevel="0" collapsed="false">
      <c r="A5578" s="0" t="s">
        <v>5453</v>
      </c>
      <c r="B5578" s="0" t="n">
        <f aca="false">LEN(A5578)</f>
        <v>12</v>
      </c>
      <c r="C5578" s="0" t="n">
        <v>12</v>
      </c>
      <c r="D5578" s="0" t="n">
        <v>3</v>
      </c>
      <c r="E5578" s="1" t="n">
        <f aca="false">B5578/D5578</f>
        <v>4</v>
      </c>
      <c r="F5578" s="2" t="n">
        <f aca="false">C5578/D5578</f>
        <v>4</v>
      </c>
    </row>
    <row r="5579" customFormat="false" ht="13.5" hidden="false" customHeight="false" outlineLevel="0" collapsed="false">
      <c r="A5579" s="0" t="s">
        <v>5454</v>
      </c>
      <c r="B5579" s="0" t="n">
        <f aca="false">LEN(A5579)</f>
        <v>11</v>
      </c>
      <c r="C5579" s="0" t="n">
        <v>11</v>
      </c>
      <c r="D5579" s="0" t="n">
        <v>3</v>
      </c>
      <c r="E5579" s="1" t="n">
        <f aca="false">B5579/D5579</f>
        <v>3.66666666666667</v>
      </c>
      <c r="F5579" s="2" t="n">
        <f aca="false">C5579/D5579</f>
        <v>3.66666666666667</v>
      </c>
    </row>
    <row r="5580" customFormat="false" ht="13.5" hidden="false" customHeight="false" outlineLevel="0" collapsed="false">
      <c r="A5580" s="0" t="s">
        <v>5455</v>
      </c>
      <c r="B5580" s="0" t="n">
        <f aca="false">LEN(A5580)</f>
        <v>11</v>
      </c>
      <c r="C5580" s="0" t="n">
        <v>11</v>
      </c>
      <c r="D5580" s="0" t="n">
        <v>3</v>
      </c>
      <c r="E5580" s="1" t="n">
        <f aca="false">B5580/D5580</f>
        <v>3.66666666666667</v>
      </c>
      <c r="F5580" s="2" t="n">
        <f aca="false">C5580/D5580</f>
        <v>3.66666666666667</v>
      </c>
    </row>
    <row r="5581" customFormat="false" ht="13.5" hidden="false" customHeight="false" outlineLevel="0" collapsed="false">
      <c r="A5581" s="0" t="s">
        <v>5456</v>
      </c>
      <c r="B5581" s="0" t="n">
        <f aca="false">LEN(A5581)</f>
        <v>12</v>
      </c>
      <c r="C5581" s="0" t="n">
        <v>12</v>
      </c>
      <c r="D5581" s="0" t="n">
        <v>3</v>
      </c>
      <c r="E5581" s="1" t="n">
        <f aca="false">B5581/D5581</f>
        <v>4</v>
      </c>
      <c r="F5581" s="2" t="n">
        <f aca="false">C5581/D5581</f>
        <v>4</v>
      </c>
    </row>
    <row r="5582" customFormat="false" ht="13.5" hidden="false" customHeight="false" outlineLevel="0" collapsed="false">
      <c r="A5582" s="0" t="s">
        <v>5457</v>
      </c>
      <c r="B5582" s="0" t="n">
        <f aca="false">LEN(A5582)</f>
        <v>7</v>
      </c>
      <c r="C5582" s="0" t="n">
        <v>7</v>
      </c>
      <c r="D5582" s="0" t="n">
        <v>3</v>
      </c>
      <c r="E5582" s="1" t="n">
        <f aca="false">B5582/D5582</f>
        <v>2.33333333333333</v>
      </c>
      <c r="F5582" s="2" t="n">
        <f aca="false">C5582/D5582</f>
        <v>2.33333333333333</v>
      </c>
    </row>
    <row r="5583" customFormat="false" ht="13.5" hidden="false" customHeight="false" outlineLevel="0" collapsed="false">
      <c r="A5583" s="0" t="s">
        <v>5458</v>
      </c>
      <c r="B5583" s="0" t="n">
        <f aca="false">LEN(A5583)</f>
        <v>7</v>
      </c>
      <c r="C5583" s="0" t="n">
        <v>7</v>
      </c>
      <c r="D5583" s="0" t="n">
        <v>3</v>
      </c>
      <c r="E5583" s="1" t="n">
        <f aca="false">B5583/D5583</f>
        <v>2.33333333333333</v>
      </c>
      <c r="F5583" s="2" t="n">
        <f aca="false">C5583/D5583</f>
        <v>2.33333333333333</v>
      </c>
    </row>
    <row r="5584" customFormat="false" ht="13.5" hidden="false" customHeight="false" outlineLevel="0" collapsed="false">
      <c r="A5584" s="0" t="s">
        <v>5459</v>
      </c>
      <c r="B5584" s="0" t="n">
        <f aca="false">LEN(A5584)</f>
        <v>10</v>
      </c>
      <c r="C5584" s="0" t="n">
        <v>10</v>
      </c>
      <c r="D5584" s="0" t="n">
        <v>3</v>
      </c>
      <c r="E5584" s="1" t="n">
        <f aca="false">B5584/D5584</f>
        <v>3.33333333333333</v>
      </c>
      <c r="F5584" s="2" t="n">
        <f aca="false">C5584/D5584</f>
        <v>3.33333333333333</v>
      </c>
    </row>
    <row r="5585" customFormat="false" ht="13.5" hidden="false" customHeight="false" outlineLevel="0" collapsed="false">
      <c r="A5585" s="0" t="s">
        <v>5460</v>
      </c>
      <c r="B5585" s="0" t="n">
        <f aca="false">LEN(A5585)</f>
        <v>7</v>
      </c>
      <c r="C5585" s="0" t="n">
        <f aca="false">LEN(A5585)</f>
        <v>7</v>
      </c>
      <c r="D5585" s="0" t="n">
        <v>3</v>
      </c>
      <c r="E5585" s="1" t="n">
        <f aca="false">B5585/D5585</f>
        <v>2.33333333333333</v>
      </c>
      <c r="F5585" s="2" t="n">
        <f aca="false">C5585/D5585</f>
        <v>2.33333333333333</v>
      </c>
    </row>
    <row r="5586" customFormat="false" ht="13.5" hidden="false" customHeight="false" outlineLevel="0" collapsed="false">
      <c r="A5586" s="0" t="s">
        <v>5461</v>
      </c>
      <c r="B5586" s="0" t="n">
        <f aca="false">LEN(A5586)</f>
        <v>9</v>
      </c>
      <c r="C5586" s="0" t="n">
        <v>9</v>
      </c>
      <c r="D5586" s="0" t="n">
        <v>3</v>
      </c>
      <c r="E5586" s="1" t="n">
        <f aca="false">B5586/D5586</f>
        <v>3</v>
      </c>
      <c r="F5586" s="2" t="n">
        <f aca="false">C5586/D5586</f>
        <v>3</v>
      </c>
    </row>
    <row r="5587" customFormat="false" ht="13.5" hidden="false" customHeight="false" outlineLevel="0" collapsed="false">
      <c r="A5587" s="0" t="s">
        <v>5462</v>
      </c>
      <c r="B5587" s="0" t="n">
        <f aca="false">LEN(A5587)</f>
        <v>9</v>
      </c>
      <c r="C5587" s="0" t="n">
        <v>9</v>
      </c>
      <c r="D5587" s="0" t="n">
        <v>3</v>
      </c>
      <c r="E5587" s="1" t="n">
        <f aca="false">B5587/D5587</f>
        <v>3</v>
      </c>
      <c r="F5587" s="2" t="n">
        <f aca="false">C5587/D5587</f>
        <v>3</v>
      </c>
    </row>
    <row r="5588" customFormat="false" ht="13.5" hidden="false" customHeight="false" outlineLevel="0" collapsed="false">
      <c r="A5588" s="0" t="s">
        <v>5463</v>
      </c>
      <c r="B5588" s="0" t="n">
        <f aca="false">LEN(A5588)</f>
        <v>11</v>
      </c>
      <c r="C5588" s="0" t="n">
        <v>11</v>
      </c>
      <c r="D5588" s="0" t="n">
        <v>3</v>
      </c>
      <c r="E5588" s="1" t="n">
        <f aca="false">B5588/D5588</f>
        <v>3.66666666666667</v>
      </c>
      <c r="F5588" s="2" t="n">
        <f aca="false">C5588/D5588</f>
        <v>3.66666666666667</v>
      </c>
    </row>
    <row r="5589" customFormat="false" ht="13.5" hidden="false" customHeight="false" outlineLevel="0" collapsed="false">
      <c r="A5589" s="0" t="s">
        <v>5464</v>
      </c>
      <c r="B5589" s="0" t="n">
        <f aca="false">LEN(A5589)</f>
        <v>8</v>
      </c>
      <c r="C5589" s="0" t="n">
        <v>8</v>
      </c>
      <c r="D5589" s="0" t="n">
        <v>3</v>
      </c>
      <c r="E5589" s="1" t="n">
        <f aca="false">B5589/D5589</f>
        <v>2.66666666666667</v>
      </c>
      <c r="F5589" s="2" t="n">
        <f aca="false">C5589/D5589</f>
        <v>2.66666666666667</v>
      </c>
    </row>
    <row r="5590" customFormat="false" ht="13.5" hidden="false" customHeight="false" outlineLevel="0" collapsed="false">
      <c r="A5590" s="0" t="s">
        <v>5465</v>
      </c>
      <c r="B5590" s="0" t="n">
        <f aca="false">LEN(A5590)</f>
        <v>9</v>
      </c>
      <c r="C5590" s="0" t="n">
        <v>9</v>
      </c>
      <c r="D5590" s="0" t="n">
        <v>3</v>
      </c>
      <c r="E5590" s="1" t="n">
        <f aca="false">B5590/D5590</f>
        <v>3</v>
      </c>
      <c r="F5590" s="2" t="n">
        <f aca="false">C5590/D5590</f>
        <v>3</v>
      </c>
    </row>
    <row r="5591" customFormat="false" ht="13.5" hidden="false" customHeight="false" outlineLevel="0" collapsed="false">
      <c r="A5591" s="0" t="s">
        <v>5466</v>
      </c>
      <c r="B5591" s="0" t="n">
        <f aca="false">LEN(A5591)</f>
        <v>7</v>
      </c>
      <c r="C5591" s="0" t="n">
        <v>7</v>
      </c>
      <c r="D5591" s="0" t="n">
        <v>3</v>
      </c>
      <c r="E5591" s="1" t="n">
        <f aca="false">B5591/D5591</f>
        <v>2.33333333333333</v>
      </c>
      <c r="F5591" s="2" t="n">
        <f aca="false">C5591/D5591</f>
        <v>2.33333333333333</v>
      </c>
    </row>
    <row r="5592" customFormat="false" ht="13.5" hidden="false" customHeight="false" outlineLevel="0" collapsed="false">
      <c r="A5592" s="0" t="s">
        <v>5467</v>
      </c>
      <c r="B5592" s="0" t="n">
        <f aca="false">LEN(A5592)</f>
        <v>7</v>
      </c>
      <c r="C5592" s="0" t="n">
        <v>7</v>
      </c>
      <c r="D5592" s="0" t="n">
        <v>3</v>
      </c>
      <c r="E5592" s="1" t="n">
        <f aca="false">B5592/D5592</f>
        <v>2.33333333333333</v>
      </c>
      <c r="F5592" s="2" t="n">
        <f aca="false">C5592/D5592</f>
        <v>2.33333333333333</v>
      </c>
    </row>
    <row r="5593" customFormat="false" ht="13.5" hidden="false" customHeight="false" outlineLevel="0" collapsed="false">
      <c r="A5593" s="0" t="s">
        <v>5468</v>
      </c>
      <c r="B5593" s="0" t="n">
        <f aca="false">LEN(A5593)</f>
        <v>9</v>
      </c>
      <c r="C5593" s="0" t="n">
        <v>9</v>
      </c>
      <c r="D5593" s="0" t="n">
        <v>3</v>
      </c>
      <c r="E5593" s="1" t="n">
        <f aca="false">B5593/D5593</f>
        <v>3</v>
      </c>
      <c r="F5593" s="2" t="n">
        <f aca="false">C5593/D5593</f>
        <v>3</v>
      </c>
    </row>
    <row r="5594" customFormat="false" ht="13.5" hidden="false" customHeight="false" outlineLevel="0" collapsed="false">
      <c r="A5594" s="0" t="s">
        <v>5469</v>
      </c>
      <c r="B5594" s="0" t="n">
        <f aca="false">LEN(A5594)</f>
        <v>9</v>
      </c>
      <c r="C5594" s="0" t="n">
        <v>9</v>
      </c>
      <c r="D5594" s="0" t="n">
        <v>3</v>
      </c>
      <c r="E5594" s="1" t="n">
        <f aca="false">B5594/D5594</f>
        <v>3</v>
      </c>
      <c r="F5594" s="2" t="n">
        <f aca="false">C5594/D5594</f>
        <v>3</v>
      </c>
    </row>
    <row r="5595" customFormat="false" ht="13.5" hidden="false" customHeight="false" outlineLevel="0" collapsed="false">
      <c r="A5595" s="0" t="s">
        <v>5470</v>
      </c>
      <c r="B5595" s="0" t="n">
        <f aca="false">LEN(A5595)</f>
        <v>7</v>
      </c>
      <c r="C5595" s="0" t="n">
        <v>7</v>
      </c>
      <c r="D5595" s="0" t="n">
        <v>3</v>
      </c>
      <c r="E5595" s="1" t="n">
        <f aca="false">B5595/D5595</f>
        <v>2.33333333333333</v>
      </c>
      <c r="F5595" s="2" t="n">
        <f aca="false">C5595/D5595</f>
        <v>2.33333333333333</v>
      </c>
    </row>
    <row r="5596" customFormat="false" ht="13.5" hidden="false" customHeight="false" outlineLevel="0" collapsed="false">
      <c r="A5596" s="0" t="s">
        <v>5471</v>
      </c>
      <c r="B5596" s="0" t="n">
        <f aca="false">LEN(A5596)</f>
        <v>7</v>
      </c>
      <c r="C5596" s="0" t="n">
        <v>7</v>
      </c>
      <c r="D5596" s="0" t="n">
        <v>3</v>
      </c>
      <c r="E5596" s="1" t="n">
        <f aca="false">B5596/D5596</f>
        <v>2.33333333333333</v>
      </c>
      <c r="F5596" s="2" t="n">
        <f aca="false">C5596/D5596</f>
        <v>2.33333333333333</v>
      </c>
    </row>
    <row r="5597" customFormat="false" ht="13.5" hidden="false" customHeight="false" outlineLevel="0" collapsed="false">
      <c r="A5597" s="0" t="s">
        <v>5472</v>
      </c>
      <c r="B5597" s="0" t="n">
        <f aca="false">LEN(A5597)</f>
        <v>9</v>
      </c>
      <c r="C5597" s="0" t="n">
        <v>9</v>
      </c>
      <c r="D5597" s="0" t="n">
        <v>3</v>
      </c>
      <c r="E5597" s="1" t="n">
        <f aca="false">B5597/D5597</f>
        <v>3</v>
      </c>
      <c r="F5597" s="2" t="n">
        <f aca="false">C5597/D5597</f>
        <v>3</v>
      </c>
    </row>
    <row r="5598" customFormat="false" ht="13.5" hidden="false" customHeight="false" outlineLevel="0" collapsed="false">
      <c r="A5598" s="0" t="s">
        <v>5473</v>
      </c>
      <c r="B5598" s="0" t="n">
        <f aca="false">LEN(A5598)</f>
        <v>8</v>
      </c>
      <c r="C5598" s="0" t="n">
        <v>8</v>
      </c>
      <c r="D5598" s="0" t="n">
        <v>3</v>
      </c>
      <c r="E5598" s="1" t="n">
        <f aca="false">B5598/D5598</f>
        <v>2.66666666666667</v>
      </c>
      <c r="F5598" s="2" t="n">
        <f aca="false">C5598/D5598</f>
        <v>2.66666666666667</v>
      </c>
    </row>
    <row r="5599" customFormat="false" ht="13.5" hidden="false" customHeight="false" outlineLevel="0" collapsed="false">
      <c r="A5599" s="0" t="s">
        <v>5474</v>
      </c>
      <c r="B5599" s="0" t="n">
        <f aca="false">LEN(A5599)</f>
        <v>9</v>
      </c>
      <c r="C5599" s="0" t="n">
        <f aca="false">LEN(A5599)</f>
        <v>9</v>
      </c>
      <c r="D5599" s="0" t="n">
        <v>3</v>
      </c>
      <c r="E5599" s="1" t="n">
        <f aca="false">B5599/D5599</f>
        <v>3</v>
      </c>
      <c r="F5599" s="2" t="n">
        <f aca="false">C5599/D5599</f>
        <v>3</v>
      </c>
    </row>
    <row r="5600" customFormat="false" ht="13.5" hidden="false" customHeight="false" outlineLevel="0" collapsed="false">
      <c r="A5600" s="0" t="s">
        <v>5475</v>
      </c>
      <c r="B5600" s="0" t="n">
        <f aca="false">LEN(A5600)</f>
        <v>8</v>
      </c>
      <c r="C5600" s="0" t="n">
        <v>8</v>
      </c>
      <c r="D5600" s="0" t="n">
        <v>3</v>
      </c>
      <c r="E5600" s="1" t="n">
        <f aca="false">B5600/D5600</f>
        <v>2.66666666666667</v>
      </c>
      <c r="F5600" s="2" t="n">
        <f aca="false">C5600/D5600</f>
        <v>2.66666666666667</v>
      </c>
    </row>
    <row r="5601" customFormat="false" ht="13.5" hidden="false" customHeight="false" outlineLevel="0" collapsed="false">
      <c r="A5601" s="0" t="s">
        <v>5476</v>
      </c>
      <c r="B5601" s="0" t="n">
        <f aca="false">LEN(A5601)</f>
        <v>8</v>
      </c>
      <c r="C5601" s="0" t="n">
        <v>8</v>
      </c>
      <c r="D5601" s="0" t="n">
        <v>3</v>
      </c>
      <c r="E5601" s="1" t="n">
        <f aca="false">B5601/D5601</f>
        <v>2.66666666666667</v>
      </c>
      <c r="F5601" s="2" t="n">
        <f aca="false">C5601/D5601</f>
        <v>2.66666666666667</v>
      </c>
    </row>
    <row r="5602" customFormat="false" ht="13.5" hidden="false" customHeight="false" outlineLevel="0" collapsed="false">
      <c r="A5602" s="0" t="s">
        <v>5477</v>
      </c>
      <c r="B5602" s="0" t="n">
        <f aca="false">LEN(A5602)</f>
        <v>5</v>
      </c>
      <c r="C5602" s="0" t="n">
        <v>5</v>
      </c>
      <c r="D5602" s="0" t="n">
        <v>3</v>
      </c>
      <c r="E5602" s="1" t="n">
        <f aca="false">B5602/D5602</f>
        <v>1.66666666666667</v>
      </c>
      <c r="F5602" s="2" t="n">
        <f aca="false">C5602/D5602</f>
        <v>1.66666666666667</v>
      </c>
    </row>
    <row r="5603" customFormat="false" ht="13.5" hidden="false" customHeight="false" outlineLevel="0" collapsed="false">
      <c r="A5603" s="0" t="s">
        <v>5478</v>
      </c>
      <c r="B5603" s="0" t="n">
        <f aca="false">LEN(A5603)</f>
        <v>5</v>
      </c>
      <c r="C5603" s="0" t="n">
        <v>5</v>
      </c>
      <c r="D5603" s="0" t="n">
        <v>3</v>
      </c>
      <c r="E5603" s="1" t="n">
        <f aca="false">B5603/D5603</f>
        <v>1.66666666666667</v>
      </c>
      <c r="F5603" s="2" t="n">
        <f aca="false">C5603/D5603</f>
        <v>1.66666666666667</v>
      </c>
    </row>
    <row r="5604" customFormat="false" ht="13.5" hidden="false" customHeight="false" outlineLevel="0" collapsed="false">
      <c r="A5604" s="0" t="s">
        <v>5479</v>
      </c>
      <c r="B5604" s="0" t="n">
        <f aca="false">LEN(A5604)</f>
        <v>8</v>
      </c>
      <c r="C5604" s="0" t="n">
        <v>8</v>
      </c>
      <c r="D5604" s="0" t="n">
        <v>3</v>
      </c>
      <c r="E5604" s="1" t="n">
        <f aca="false">B5604/D5604</f>
        <v>2.66666666666667</v>
      </c>
      <c r="F5604" s="2" t="n">
        <f aca="false">C5604/D5604</f>
        <v>2.66666666666667</v>
      </c>
    </row>
    <row r="5605" customFormat="false" ht="13.5" hidden="false" customHeight="false" outlineLevel="0" collapsed="false">
      <c r="A5605" s="0" t="s">
        <v>5480</v>
      </c>
      <c r="B5605" s="0" t="n">
        <f aca="false">LEN(A5605)</f>
        <v>8</v>
      </c>
      <c r="C5605" s="0" t="n">
        <f aca="false">LEN(A5605)</f>
        <v>8</v>
      </c>
      <c r="D5605" s="0" t="n">
        <v>3</v>
      </c>
      <c r="E5605" s="1" t="n">
        <f aca="false">B5605/D5605</f>
        <v>2.66666666666667</v>
      </c>
      <c r="F5605" s="2" t="n">
        <f aca="false">C5605/D5605</f>
        <v>2.66666666666667</v>
      </c>
    </row>
    <row r="5606" customFormat="false" ht="13.5" hidden="false" customHeight="false" outlineLevel="0" collapsed="false">
      <c r="A5606" s="0" t="s">
        <v>5481</v>
      </c>
      <c r="B5606" s="0" t="n">
        <f aca="false">LEN(A5606)</f>
        <v>7</v>
      </c>
      <c r="C5606" s="0" t="n">
        <f aca="false">LEN(A5606)</f>
        <v>7</v>
      </c>
      <c r="D5606" s="0" t="n">
        <v>3</v>
      </c>
      <c r="E5606" s="1" t="n">
        <f aca="false">B5606/D5606</f>
        <v>2.33333333333333</v>
      </c>
      <c r="F5606" s="2" t="n">
        <f aca="false">C5606/D5606</f>
        <v>2.33333333333333</v>
      </c>
    </row>
    <row r="5607" customFormat="false" ht="13.5" hidden="false" customHeight="false" outlineLevel="0" collapsed="false">
      <c r="A5607" s="0" t="s">
        <v>5482</v>
      </c>
      <c r="B5607" s="0" t="n">
        <f aca="false">LEN(A5607)</f>
        <v>8</v>
      </c>
      <c r="C5607" s="0" t="n">
        <v>8</v>
      </c>
      <c r="D5607" s="0" t="n">
        <v>3</v>
      </c>
      <c r="E5607" s="1" t="n">
        <f aca="false">B5607/D5607</f>
        <v>2.66666666666667</v>
      </c>
      <c r="F5607" s="2" t="n">
        <f aca="false">C5607/D5607</f>
        <v>2.66666666666667</v>
      </c>
    </row>
    <row r="5608" customFormat="false" ht="13.5" hidden="false" customHeight="false" outlineLevel="0" collapsed="false">
      <c r="A5608" s="0" t="s">
        <v>5483</v>
      </c>
      <c r="B5608" s="0" t="n">
        <f aca="false">LEN(A5608)</f>
        <v>6</v>
      </c>
      <c r="C5608" s="0" t="n">
        <v>6</v>
      </c>
      <c r="D5608" s="0" t="n">
        <v>3</v>
      </c>
      <c r="E5608" s="1" t="n">
        <f aca="false">B5608/D5608</f>
        <v>2</v>
      </c>
      <c r="F5608" s="2" t="n">
        <f aca="false">C5608/D5608</f>
        <v>2</v>
      </c>
    </row>
    <row r="5609" customFormat="false" ht="13.5" hidden="false" customHeight="false" outlineLevel="0" collapsed="false">
      <c r="A5609" s="0" t="s">
        <v>5484</v>
      </c>
      <c r="B5609" s="0" t="n">
        <f aca="false">LEN(A5609)</f>
        <v>7</v>
      </c>
      <c r="C5609" s="0" t="n">
        <v>7</v>
      </c>
      <c r="D5609" s="0" t="n">
        <v>3</v>
      </c>
      <c r="E5609" s="1" t="n">
        <f aca="false">B5609/D5609</f>
        <v>2.33333333333333</v>
      </c>
      <c r="F5609" s="2" t="n">
        <f aca="false">C5609/D5609</f>
        <v>2.33333333333333</v>
      </c>
    </row>
    <row r="5610" customFormat="false" ht="13.5" hidden="false" customHeight="false" outlineLevel="0" collapsed="false">
      <c r="A5610" s="0" t="s">
        <v>5485</v>
      </c>
      <c r="B5610" s="0" t="n">
        <f aca="false">LEN(A5610)</f>
        <v>9</v>
      </c>
      <c r="C5610" s="0" t="n">
        <v>9</v>
      </c>
      <c r="D5610" s="0" t="n">
        <v>3</v>
      </c>
      <c r="E5610" s="1" t="n">
        <f aca="false">B5610/D5610</f>
        <v>3</v>
      </c>
      <c r="F5610" s="2" t="n">
        <f aca="false">C5610/D5610</f>
        <v>3</v>
      </c>
    </row>
    <row r="5611" customFormat="false" ht="13.5" hidden="false" customHeight="false" outlineLevel="0" collapsed="false">
      <c r="A5611" s="0" t="s">
        <v>5486</v>
      </c>
      <c r="B5611" s="0" t="n">
        <f aca="false">LEN(A5611)</f>
        <v>7</v>
      </c>
      <c r="C5611" s="0" t="n">
        <v>7</v>
      </c>
      <c r="D5611" s="0" t="n">
        <v>3</v>
      </c>
      <c r="E5611" s="1" t="n">
        <f aca="false">B5611/D5611</f>
        <v>2.33333333333333</v>
      </c>
      <c r="F5611" s="2" t="n">
        <f aca="false">C5611/D5611</f>
        <v>2.33333333333333</v>
      </c>
    </row>
    <row r="5612" customFormat="false" ht="13.5" hidden="false" customHeight="false" outlineLevel="0" collapsed="false">
      <c r="A5612" s="0" t="s">
        <v>5487</v>
      </c>
      <c r="B5612" s="0" t="n">
        <f aca="false">LEN(A5612)</f>
        <v>8</v>
      </c>
      <c r="C5612" s="0" t="n">
        <f aca="false">LEN(A5612)</f>
        <v>8</v>
      </c>
      <c r="D5612" s="0" t="n">
        <v>3</v>
      </c>
      <c r="E5612" s="1" t="n">
        <f aca="false">B5612/D5612</f>
        <v>2.66666666666667</v>
      </c>
      <c r="F5612" s="2" t="n">
        <f aca="false">C5612/D5612</f>
        <v>2.66666666666667</v>
      </c>
    </row>
    <row r="5613" customFormat="false" ht="13.5" hidden="false" customHeight="false" outlineLevel="0" collapsed="false">
      <c r="A5613" s="0" t="s">
        <v>5488</v>
      </c>
      <c r="B5613" s="0" t="n">
        <f aca="false">LEN(A5613)</f>
        <v>10</v>
      </c>
      <c r="C5613" s="0" t="n">
        <v>10</v>
      </c>
      <c r="D5613" s="0" t="n">
        <v>3</v>
      </c>
      <c r="E5613" s="1" t="n">
        <f aca="false">B5613/D5613</f>
        <v>3.33333333333333</v>
      </c>
      <c r="F5613" s="2" t="n">
        <f aca="false">C5613/D5613</f>
        <v>3.33333333333333</v>
      </c>
    </row>
    <row r="5614" customFormat="false" ht="13.5" hidden="false" customHeight="false" outlineLevel="0" collapsed="false">
      <c r="A5614" s="0" t="s">
        <v>5489</v>
      </c>
      <c r="B5614" s="0" t="n">
        <f aca="false">LEN(A5614)</f>
        <v>9</v>
      </c>
      <c r="C5614" s="0" t="n">
        <v>9</v>
      </c>
      <c r="D5614" s="0" t="n">
        <v>3</v>
      </c>
      <c r="E5614" s="1" t="n">
        <f aca="false">B5614/D5614</f>
        <v>3</v>
      </c>
      <c r="F5614" s="2" t="n">
        <f aca="false">C5614/D5614</f>
        <v>3</v>
      </c>
    </row>
    <row r="5615" customFormat="false" ht="13.5" hidden="false" customHeight="false" outlineLevel="0" collapsed="false">
      <c r="A5615" s="0" t="s">
        <v>5490</v>
      </c>
      <c r="B5615" s="0" t="n">
        <f aca="false">LEN(A5615)</f>
        <v>10</v>
      </c>
      <c r="C5615" s="0" t="n">
        <v>10</v>
      </c>
      <c r="D5615" s="0" t="n">
        <v>3</v>
      </c>
      <c r="E5615" s="1" t="n">
        <f aca="false">B5615/D5615</f>
        <v>3.33333333333333</v>
      </c>
      <c r="F5615" s="2" t="n">
        <f aca="false">C5615/D5615</f>
        <v>3.33333333333333</v>
      </c>
    </row>
    <row r="5616" customFormat="false" ht="13.5" hidden="false" customHeight="false" outlineLevel="0" collapsed="false">
      <c r="A5616" s="0" t="s">
        <v>5491</v>
      </c>
      <c r="B5616" s="0" t="n">
        <f aca="false">LEN(A5616)</f>
        <v>8</v>
      </c>
      <c r="C5616" s="0" t="n">
        <v>8</v>
      </c>
      <c r="D5616" s="0" t="n">
        <v>3</v>
      </c>
      <c r="E5616" s="1" t="n">
        <f aca="false">B5616/D5616</f>
        <v>2.66666666666667</v>
      </c>
      <c r="F5616" s="2" t="n">
        <f aca="false">C5616/D5616</f>
        <v>2.66666666666667</v>
      </c>
    </row>
    <row r="5617" customFormat="false" ht="13.5" hidden="false" customHeight="false" outlineLevel="0" collapsed="false">
      <c r="A5617" s="0" t="s">
        <v>5492</v>
      </c>
      <c r="B5617" s="0" t="n">
        <f aca="false">LEN(A5617)</f>
        <v>7</v>
      </c>
      <c r="C5617" s="0" t="n">
        <v>7</v>
      </c>
      <c r="D5617" s="0" t="n">
        <v>3</v>
      </c>
      <c r="E5617" s="1" t="n">
        <f aca="false">B5617/D5617</f>
        <v>2.33333333333333</v>
      </c>
      <c r="F5617" s="2" t="n">
        <f aca="false">C5617/D5617</f>
        <v>2.33333333333333</v>
      </c>
    </row>
    <row r="5618" customFormat="false" ht="13.5" hidden="false" customHeight="false" outlineLevel="0" collapsed="false">
      <c r="A5618" s="0" t="s">
        <v>5493</v>
      </c>
      <c r="B5618" s="0" t="n">
        <f aca="false">LEN(A5618)</f>
        <v>7</v>
      </c>
      <c r="C5618" s="0" t="n">
        <f aca="false">LEN(A5618)</f>
        <v>7</v>
      </c>
      <c r="D5618" s="0" t="n">
        <v>3</v>
      </c>
      <c r="E5618" s="1" t="n">
        <f aca="false">B5618/D5618</f>
        <v>2.33333333333333</v>
      </c>
      <c r="F5618" s="2" t="n">
        <f aca="false">C5618/D5618</f>
        <v>2.33333333333333</v>
      </c>
    </row>
    <row r="5619" customFormat="false" ht="13.5" hidden="false" customHeight="false" outlineLevel="0" collapsed="false">
      <c r="A5619" s="0" t="s">
        <v>5494</v>
      </c>
      <c r="B5619" s="0" t="n">
        <f aca="false">LEN(A5619)</f>
        <v>9</v>
      </c>
      <c r="C5619" s="0" t="n">
        <v>9</v>
      </c>
      <c r="D5619" s="0" t="n">
        <v>3</v>
      </c>
      <c r="E5619" s="1" t="n">
        <f aca="false">B5619/D5619</f>
        <v>3</v>
      </c>
      <c r="F5619" s="2" t="n">
        <f aca="false">C5619/D5619</f>
        <v>3</v>
      </c>
    </row>
    <row r="5620" customFormat="false" ht="13.5" hidden="false" customHeight="false" outlineLevel="0" collapsed="false">
      <c r="A5620" s="0" t="s">
        <v>5495</v>
      </c>
      <c r="B5620" s="0" t="n">
        <f aca="false">LEN(A5620)</f>
        <v>10</v>
      </c>
      <c r="C5620" s="0" t="n">
        <f aca="false">LEN(A5620)</f>
        <v>10</v>
      </c>
      <c r="D5620" s="0" t="n">
        <v>3</v>
      </c>
      <c r="E5620" s="1" t="n">
        <f aca="false">B5620/D5620</f>
        <v>3.33333333333333</v>
      </c>
      <c r="F5620" s="2" t="n">
        <f aca="false">C5620/D5620</f>
        <v>3.33333333333333</v>
      </c>
    </row>
    <row r="5621" customFormat="false" ht="13.5" hidden="false" customHeight="false" outlineLevel="0" collapsed="false">
      <c r="A5621" s="0" t="s">
        <v>5496</v>
      </c>
      <c r="B5621" s="0" t="n">
        <f aca="false">LEN(A5621)</f>
        <v>6</v>
      </c>
      <c r="C5621" s="0" t="n">
        <v>6</v>
      </c>
      <c r="D5621" s="0" t="n">
        <v>3</v>
      </c>
      <c r="E5621" s="1" t="n">
        <f aca="false">B5621/D5621</f>
        <v>2</v>
      </c>
      <c r="F5621" s="2" t="n">
        <f aca="false">C5621/D5621</f>
        <v>2</v>
      </c>
    </row>
    <row r="5622" customFormat="false" ht="13.5" hidden="false" customHeight="false" outlineLevel="0" collapsed="false">
      <c r="A5622" s="0" t="s">
        <v>5497</v>
      </c>
      <c r="B5622" s="0" t="n">
        <f aca="false">LEN(A5622)</f>
        <v>10</v>
      </c>
      <c r="C5622" s="0" t="n">
        <v>10</v>
      </c>
      <c r="D5622" s="0" t="n">
        <v>3</v>
      </c>
      <c r="E5622" s="1" t="n">
        <f aca="false">B5622/D5622</f>
        <v>3.33333333333333</v>
      </c>
      <c r="F5622" s="2" t="n">
        <f aca="false">C5622/D5622</f>
        <v>3.33333333333333</v>
      </c>
    </row>
    <row r="5623" customFormat="false" ht="13.5" hidden="false" customHeight="false" outlineLevel="0" collapsed="false">
      <c r="A5623" s="0" t="s">
        <v>5498</v>
      </c>
      <c r="B5623" s="0" t="n">
        <f aca="false">LEN(A5623)</f>
        <v>8</v>
      </c>
      <c r="C5623" s="0" t="n">
        <v>8</v>
      </c>
      <c r="D5623" s="0" t="n">
        <v>3</v>
      </c>
      <c r="E5623" s="1" t="n">
        <f aca="false">B5623/D5623</f>
        <v>2.66666666666667</v>
      </c>
      <c r="F5623" s="2" t="n">
        <f aca="false">C5623/D5623</f>
        <v>2.66666666666667</v>
      </c>
    </row>
    <row r="5624" customFormat="false" ht="13.5" hidden="false" customHeight="false" outlineLevel="0" collapsed="false">
      <c r="A5624" s="0" t="s">
        <v>5499</v>
      </c>
      <c r="B5624" s="0" t="n">
        <f aca="false">LEN(A5624)</f>
        <v>11</v>
      </c>
      <c r="C5624" s="0" t="n">
        <v>11</v>
      </c>
      <c r="D5624" s="0" t="n">
        <v>3</v>
      </c>
      <c r="E5624" s="1" t="n">
        <f aca="false">B5624/D5624</f>
        <v>3.66666666666667</v>
      </c>
      <c r="F5624" s="2" t="n">
        <f aca="false">C5624/D5624</f>
        <v>3.66666666666667</v>
      </c>
    </row>
    <row r="5625" customFormat="false" ht="13.5" hidden="false" customHeight="false" outlineLevel="0" collapsed="false">
      <c r="A5625" s="0" t="s">
        <v>5500</v>
      </c>
      <c r="B5625" s="0" t="n">
        <f aca="false">LEN(A5625)</f>
        <v>7</v>
      </c>
      <c r="C5625" s="0" t="n">
        <v>7</v>
      </c>
      <c r="D5625" s="0" t="n">
        <v>3</v>
      </c>
      <c r="E5625" s="1" t="n">
        <f aca="false">B5625/D5625</f>
        <v>2.33333333333333</v>
      </c>
      <c r="F5625" s="2" t="n">
        <f aca="false">C5625/D5625</f>
        <v>2.33333333333333</v>
      </c>
    </row>
    <row r="5626" customFormat="false" ht="13.5" hidden="false" customHeight="false" outlineLevel="0" collapsed="false">
      <c r="A5626" s="0" t="s">
        <v>5501</v>
      </c>
      <c r="B5626" s="0" t="n">
        <f aca="false">LEN(A5626)</f>
        <v>7</v>
      </c>
      <c r="C5626" s="0" t="n">
        <v>7</v>
      </c>
      <c r="D5626" s="0" t="n">
        <v>3</v>
      </c>
      <c r="E5626" s="1" t="n">
        <f aca="false">B5626/D5626</f>
        <v>2.33333333333333</v>
      </c>
      <c r="F5626" s="2" t="n">
        <f aca="false">C5626/D5626</f>
        <v>2.33333333333333</v>
      </c>
    </row>
    <row r="5627" customFormat="false" ht="13.5" hidden="false" customHeight="false" outlineLevel="0" collapsed="false">
      <c r="A5627" s="0" t="s">
        <v>5502</v>
      </c>
      <c r="B5627" s="0" t="n">
        <f aca="false">LEN(A5627)</f>
        <v>11</v>
      </c>
      <c r="C5627" s="0" t="n">
        <f aca="false">LEN(A5627)</f>
        <v>11</v>
      </c>
      <c r="D5627" s="0" t="n">
        <v>3</v>
      </c>
      <c r="E5627" s="1" t="n">
        <f aca="false">B5627/D5627</f>
        <v>3.66666666666667</v>
      </c>
      <c r="F5627" s="2" t="n">
        <f aca="false">C5627/D5627</f>
        <v>3.66666666666667</v>
      </c>
    </row>
    <row r="5628" customFormat="false" ht="13.5" hidden="false" customHeight="false" outlineLevel="0" collapsed="false">
      <c r="A5628" s="0" t="s">
        <v>5503</v>
      </c>
      <c r="B5628" s="0" t="n">
        <f aca="false">LEN(A5628)</f>
        <v>11</v>
      </c>
      <c r="C5628" s="0" t="n">
        <v>11</v>
      </c>
      <c r="D5628" s="0" t="n">
        <v>3</v>
      </c>
      <c r="E5628" s="1" t="n">
        <f aca="false">B5628/D5628</f>
        <v>3.66666666666667</v>
      </c>
      <c r="F5628" s="2" t="n">
        <f aca="false">C5628/D5628</f>
        <v>3.66666666666667</v>
      </c>
    </row>
    <row r="5629" customFormat="false" ht="13.5" hidden="false" customHeight="false" outlineLevel="0" collapsed="false">
      <c r="A5629" s="0" t="s">
        <v>5504</v>
      </c>
      <c r="B5629" s="0" t="n">
        <f aca="false">LEN(A5629)</f>
        <v>6</v>
      </c>
      <c r="C5629" s="0" t="n">
        <v>6</v>
      </c>
      <c r="D5629" s="0" t="n">
        <v>3</v>
      </c>
      <c r="E5629" s="1" t="n">
        <f aca="false">B5629/D5629</f>
        <v>2</v>
      </c>
      <c r="F5629" s="2" t="n">
        <f aca="false">C5629/D5629</f>
        <v>2</v>
      </c>
    </row>
    <row r="5630" customFormat="false" ht="13.5" hidden="false" customHeight="false" outlineLevel="0" collapsed="false">
      <c r="A5630" s="0" t="s">
        <v>5505</v>
      </c>
      <c r="B5630" s="0" t="n">
        <f aca="false">LEN(A5630)</f>
        <v>6</v>
      </c>
      <c r="C5630" s="0" t="n">
        <v>6</v>
      </c>
      <c r="D5630" s="0" t="n">
        <v>3</v>
      </c>
      <c r="E5630" s="1" t="n">
        <f aca="false">B5630/D5630</f>
        <v>2</v>
      </c>
      <c r="F5630" s="2" t="n">
        <f aca="false">C5630/D5630</f>
        <v>2</v>
      </c>
    </row>
    <row r="5631" customFormat="false" ht="13.5" hidden="false" customHeight="false" outlineLevel="0" collapsed="false">
      <c r="A5631" s="0" t="s">
        <v>5506</v>
      </c>
      <c r="B5631" s="0" t="n">
        <f aca="false">LEN(A5631)</f>
        <v>8</v>
      </c>
      <c r="C5631" s="0" t="n">
        <v>8</v>
      </c>
      <c r="D5631" s="0" t="n">
        <v>3</v>
      </c>
      <c r="E5631" s="1" t="n">
        <f aca="false">B5631/D5631</f>
        <v>2.66666666666667</v>
      </c>
      <c r="F5631" s="2" t="n">
        <f aca="false">C5631/D5631</f>
        <v>2.66666666666667</v>
      </c>
    </row>
    <row r="5632" customFormat="false" ht="13.5" hidden="false" customHeight="false" outlineLevel="0" collapsed="false">
      <c r="A5632" s="0" t="s">
        <v>5507</v>
      </c>
      <c r="B5632" s="0" t="n">
        <f aca="false">LEN(A5632)</f>
        <v>7</v>
      </c>
      <c r="C5632" s="0" t="n">
        <v>7</v>
      </c>
      <c r="D5632" s="0" t="n">
        <v>3</v>
      </c>
      <c r="E5632" s="1" t="n">
        <f aca="false">B5632/D5632</f>
        <v>2.33333333333333</v>
      </c>
      <c r="F5632" s="2" t="n">
        <f aca="false">C5632/D5632</f>
        <v>2.33333333333333</v>
      </c>
    </row>
    <row r="5633" customFormat="false" ht="13.5" hidden="false" customHeight="false" outlineLevel="0" collapsed="false">
      <c r="A5633" s="0" t="s">
        <v>5508</v>
      </c>
      <c r="B5633" s="0" t="n">
        <f aca="false">LEN(A5633)</f>
        <v>7</v>
      </c>
      <c r="C5633" s="0" t="n">
        <v>7</v>
      </c>
      <c r="D5633" s="0" t="n">
        <v>3</v>
      </c>
      <c r="E5633" s="1" t="n">
        <f aca="false">B5633/D5633</f>
        <v>2.33333333333333</v>
      </c>
      <c r="F5633" s="2" t="n">
        <f aca="false">C5633/D5633</f>
        <v>2.33333333333333</v>
      </c>
    </row>
    <row r="5634" customFormat="false" ht="13.5" hidden="false" customHeight="false" outlineLevel="0" collapsed="false">
      <c r="A5634" s="0" t="s">
        <v>5509</v>
      </c>
      <c r="B5634" s="0" t="n">
        <f aca="false">LEN(A5634)</f>
        <v>9</v>
      </c>
      <c r="C5634" s="0" t="n">
        <v>9</v>
      </c>
      <c r="D5634" s="0" t="n">
        <v>3</v>
      </c>
      <c r="E5634" s="1" t="n">
        <f aca="false">B5634/D5634</f>
        <v>3</v>
      </c>
      <c r="F5634" s="2" t="n">
        <f aca="false">C5634/D5634</f>
        <v>3</v>
      </c>
    </row>
    <row r="5635" customFormat="false" ht="13.5" hidden="false" customHeight="false" outlineLevel="0" collapsed="false">
      <c r="A5635" s="0" t="s">
        <v>5510</v>
      </c>
      <c r="B5635" s="0" t="n">
        <f aca="false">LEN(A5635)</f>
        <v>8</v>
      </c>
      <c r="C5635" s="0" t="n">
        <f aca="false">LEN(A5635)</f>
        <v>8</v>
      </c>
      <c r="D5635" s="0" t="n">
        <v>3</v>
      </c>
      <c r="E5635" s="1" t="n">
        <f aca="false">B5635/D5635</f>
        <v>2.66666666666667</v>
      </c>
      <c r="F5635" s="2" t="n">
        <f aca="false">C5635/D5635</f>
        <v>2.66666666666667</v>
      </c>
    </row>
    <row r="5636" customFormat="false" ht="13.5" hidden="false" customHeight="false" outlineLevel="0" collapsed="false">
      <c r="A5636" s="0" t="s">
        <v>5511</v>
      </c>
      <c r="B5636" s="0" t="n">
        <f aca="false">LEN(A5636)</f>
        <v>8</v>
      </c>
      <c r="C5636" s="0" t="n">
        <v>8</v>
      </c>
      <c r="D5636" s="0" t="n">
        <v>3</v>
      </c>
      <c r="E5636" s="1" t="n">
        <f aca="false">B5636/D5636</f>
        <v>2.66666666666667</v>
      </c>
      <c r="F5636" s="2" t="n">
        <f aca="false">C5636/D5636</f>
        <v>2.66666666666667</v>
      </c>
    </row>
    <row r="5637" customFormat="false" ht="13.5" hidden="false" customHeight="false" outlineLevel="0" collapsed="false">
      <c r="A5637" s="0" t="s">
        <v>5512</v>
      </c>
      <c r="B5637" s="0" t="n">
        <f aca="false">LEN(A5637)</f>
        <v>7</v>
      </c>
      <c r="C5637" s="0" t="n">
        <v>7</v>
      </c>
      <c r="D5637" s="0" t="n">
        <v>3</v>
      </c>
      <c r="E5637" s="1" t="n">
        <f aca="false">B5637/D5637</f>
        <v>2.33333333333333</v>
      </c>
      <c r="F5637" s="2" t="n">
        <f aca="false">C5637/D5637</f>
        <v>2.33333333333333</v>
      </c>
    </row>
    <row r="5638" customFormat="false" ht="13.5" hidden="false" customHeight="false" outlineLevel="0" collapsed="false">
      <c r="A5638" s="0" t="s">
        <v>5513</v>
      </c>
      <c r="B5638" s="0" t="n">
        <f aca="false">LEN(A5638)</f>
        <v>8</v>
      </c>
      <c r="C5638" s="0" t="n">
        <v>8</v>
      </c>
      <c r="D5638" s="0" t="n">
        <v>3</v>
      </c>
      <c r="E5638" s="1" t="n">
        <f aca="false">B5638/D5638</f>
        <v>2.66666666666667</v>
      </c>
      <c r="F5638" s="2" t="n">
        <f aca="false">C5638/D5638</f>
        <v>2.66666666666667</v>
      </c>
    </row>
    <row r="5639" customFormat="false" ht="13.5" hidden="false" customHeight="false" outlineLevel="0" collapsed="false">
      <c r="A5639" s="0" t="s">
        <v>5514</v>
      </c>
      <c r="B5639" s="0" t="n">
        <f aca="false">LEN(A5639)</f>
        <v>12</v>
      </c>
      <c r="C5639" s="0" t="n">
        <v>12</v>
      </c>
      <c r="D5639" s="0" t="n">
        <v>3</v>
      </c>
      <c r="E5639" s="1" t="n">
        <f aca="false">B5639/D5639</f>
        <v>4</v>
      </c>
      <c r="F5639" s="2" t="n">
        <f aca="false">C5639/D5639</f>
        <v>4</v>
      </c>
    </row>
    <row r="5640" customFormat="false" ht="13.5" hidden="false" customHeight="false" outlineLevel="0" collapsed="false">
      <c r="A5640" s="0" t="s">
        <v>5515</v>
      </c>
      <c r="B5640" s="0" t="n">
        <f aca="false">LEN(A5640)</f>
        <v>12</v>
      </c>
      <c r="C5640" s="0" t="n">
        <v>12</v>
      </c>
      <c r="D5640" s="0" t="n">
        <v>3</v>
      </c>
      <c r="E5640" s="1" t="n">
        <f aca="false">B5640/D5640</f>
        <v>4</v>
      </c>
      <c r="F5640" s="2" t="n">
        <f aca="false">C5640/D5640</f>
        <v>4</v>
      </c>
    </row>
    <row r="5641" customFormat="false" ht="13.5" hidden="false" customHeight="false" outlineLevel="0" collapsed="false">
      <c r="A5641" s="0" t="s">
        <v>5516</v>
      </c>
      <c r="B5641" s="0" t="n">
        <f aca="false">LEN(A5641)</f>
        <v>14</v>
      </c>
      <c r="C5641" s="0" t="n">
        <v>14</v>
      </c>
      <c r="D5641" s="0" t="n">
        <v>3</v>
      </c>
      <c r="E5641" s="1" t="n">
        <f aca="false">B5641/D5641</f>
        <v>4.66666666666667</v>
      </c>
      <c r="F5641" s="2" t="n">
        <f aca="false">C5641/D5641</f>
        <v>4.66666666666667</v>
      </c>
    </row>
    <row r="5642" customFormat="false" ht="13.5" hidden="false" customHeight="false" outlineLevel="0" collapsed="false">
      <c r="A5642" s="0" t="s">
        <v>5517</v>
      </c>
      <c r="B5642" s="0" t="n">
        <f aca="false">LEN(A5642)</f>
        <v>11</v>
      </c>
      <c r="C5642" s="0" t="n">
        <v>11</v>
      </c>
      <c r="D5642" s="0" t="n">
        <v>3</v>
      </c>
      <c r="E5642" s="1" t="n">
        <f aca="false">B5642/D5642</f>
        <v>3.66666666666667</v>
      </c>
      <c r="F5642" s="2" t="n">
        <f aca="false">C5642/D5642</f>
        <v>3.66666666666667</v>
      </c>
    </row>
    <row r="5643" customFormat="false" ht="13.5" hidden="false" customHeight="false" outlineLevel="0" collapsed="false">
      <c r="A5643" s="0" t="s">
        <v>5518</v>
      </c>
      <c r="B5643" s="0" t="n">
        <f aca="false">LEN(A5643)</f>
        <v>7</v>
      </c>
      <c r="C5643" s="0" t="n">
        <v>7</v>
      </c>
      <c r="D5643" s="0" t="n">
        <v>3</v>
      </c>
      <c r="E5643" s="1" t="n">
        <f aca="false">B5643/D5643</f>
        <v>2.33333333333333</v>
      </c>
      <c r="F5643" s="2" t="n">
        <f aca="false">C5643/D5643</f>
        <v>2.33333333333333</v>
      </c>
    </row>
    <row r="5644" customFormat="false" ht="13.5" hidden="false" customHeight="false" outlineLevel="0" collapsed="false">
      <c r="A5644" s="0" t="s">
        <v>5519</v>
      </c>
      <c r="B5644" s="0" t="n">
        <f aca="false">LEN(A5644)</f>
        <v>8</v>
      </c>
      <c r="C5644" s="0" t="n">
        <v>8</v>
      </c>
      <c r="D5644" s="0" t="n">
        <v>3</v>
      </c>
      <c r="E5644" s="1" t="n">
        <f aca="false">B5644/D5644</f>
        <v>2.66666666666667</v>
      </c>
      <c r="F5644" s="2" t="n">
        <f aca="false">C5644/D5644</f>
        <v>2.66666666666667</v>
      </c>
    </row>
    <row r="5645" customFormat="false" ht="13.5" hidden="false" customHeight="false" outlineLevel="0" collapsed="false">
      <c r="A5645" s="0" t="s">
        <v>5520</v>
      </c>
      <c r="B5645" s="0" t="n">
        <f aca="false">LEN(A5645)</f>
        <v>10</v>
      </c>
      <c r="C5645" s="0" t="n">
        <v>10</v>
      </c>
      <c r="D5645" s="0" t="n">
        <v>3</v>
      </c>
      <c r="E5645" s="1" t="n">
        <f aca="false">B5645/D5645</f>
        <v>3.33333333333333</v>
      </c>
      <c r="F5645" s="2" t="n">
        <f aca="false">C5645/D5645</f>
        <v>3.33333333333333</v>
      </c>
    </row>
    <row r="5646" customFormat="false" ht="13.5" hidden="false" customHeight="false" outlineLevel="0" collapsed="false">
      <c r="A5646" s="0" t="s">
        <v>5521</v>
      </c>
      <c r="B5646" s="0" t="n">
        <f aca="false">LEN(A5646)</f>
        <v>11</v>
      </c>
      <c r="C5646" s="0" t="n">
        <v>11</v>
      </c>
      <c r="D5646" s="0" t="n">
        <v>3</v>
      </c>
      <c r="E5646" s="1" t="n">
        <f aca="false">B5646/D5646</f>
        <v>3.66666666666667</v>
      </c>
      <c r="F5646" s="2" t="n">
        <f aca="false">C5646/D5646</f>
        <v>3.66666666666667</v>
      </c>
    </row>
    <row r="5647" customFormat="false" ht="13.5" hidden="false" customHeight="false" outlineLevel="0" collapsed="false">
      <c r="A5647" s="0" t="s">
        <v>5522</v>
      </c>
      <c r="B5647" s="0" t="n">
        <f aca="false">LEN(A5647)</f>
        <v>10</v>
      </c>
      <c r="C5647" s="0" t="n">
        <v>10</v>
      </c>
      <c r="D5647" s="0" t="n">
        <v>3</v>
      </c>
      <c r="E5647" s="1" t="n">
        <f aca="false">B5647/D5647</f>
        <v>3.33333333333333</v>
      </c>
      <c r="F5647" s="2" t="n">
        <f aca="false">C5647/D5647</f>
        <v>3.33333333333333</v>
      </c>
    </row>
    <row r="5648" customFormat="false" ht="13.5" hidden="false" customHeight="false" outlineLevel="0" collapsed="false">
      <c r="A5648" s="0" t="s">
        <v>5523</v>
      </c>
      <c r="B5648" s="0" t="n">
        <f aca="false">LEN(A5648)</f>
        <v>9</v>
      </c>
      <c r="C5648" s="0" t="n">
        <v>9</v>
      </c>
      <c r="D5648" s="0" t="n">
        <v>3</v>
      </c>
      <c r="E5648" s="1" t="n">
        <f aca="false">B5648/D5648</f>
        <v>3</v>
      </c>
      <c r="F5648" s="2" t="n">
        <f aca="false">C5648/D5648</f>
        <v>3</v>
      </c>
    </row>
    <row r="5649" customFormat="false" ht="13.5" hidden="false" customHeight="false" outlineLevel="0" collapsed="false">
      <c r="A5649" s="0" t="s">
        <v>5524</v>
      </c>
      <c r="B5649" s="0" t="n">
        <f aca="false">LEN(A5649)</f>
        <v>8</v>
      </c>
      <c r="C5649" s="0" t="n">
        <v>8</v>
      </c>
      <c r="D5649" s="0" t="n">
        <v>3</v>
      </c>
      <c r="E5649" s="1" t="n">
        <f aca="false">B5649/D5649</f>
        <v>2.66666666666667</v>
      </c>
      <c r="F5649" s="2" t="n">
        <f aca="false">C5649/D5649</f>
        <v>2.66666666666667</v>
      </c>
    </row>
    <row r="5650" customFormat="false" ht="13.5" hidden="false" customHeight="false" outlineLevel="0" collapsed="false">
      <c r="A5650" s="0" t="s">
        <v>5525</v>
      </c>
      <c r="B5650" s="0" t="n">
        <f aca="false">LEN(A5650)</f>
        <v>13</v>
      </c>
      <c r="C5650" s="0" t="n">
        <v>13</v>
      </c>
      <c r="D5650" s="0" t="n">
        <v>3</v>
      </c>
      <c r="E5650" s="1" t="n">
        <f aca="false">B5650/D5650</f>
        <v>4.33333333333333</v>
      </c>
      <c r="F5650" s="2" t="n">
        <f aca="false">C5650/D5650</f>
        <v>4.33333333333333</v>
      </c>
    </row>
    <row r="5651" customFormat="false" ht="13.5" hidden="false" customHeight="false" outlineLevel="0" collapsed="false">
      <c r="A5651" s="0" t="s">
        <v>5526</v>
      </c>
      <c r="B5651" s="0" t="n">
        <f aca="false">LEN(A5651)</f>
        <v>9</v>
      </c>
      <c r="C5651" s="0" t="n">
        <v>9</v>
      </c>
      <c r="D5651" s="0" t="n">
        <v>3</v>
      </c>
      <c r="E5651" s="1" t="n">
        <f aca="false">B5651/D5651</f>
        <v>3</v>
      </c>
      <c r="F5651" s="2" t="n">
        <f aca="false">C5651/D5651</f>
        <v>3</v>
      </c>
    </row>
    <row r="5652" customFormat="false" ht="13.5" hidden="false" customHeight="false" outlineLevel="0" collapsed="false">
      <c r="A5652" s="0" t="s">
        <v>5527</v>
      </c>
      <c r="B5652" s="0" t="n">
        <f aca="false">LEN(A5652)</f>
        <v>8</v>
      </c>
      <c r="C5652" s="0" t="n">
        <v>8</v>
      </c>
      <c r="D5652" s="0" t="n">
        <v>3</v>
      </c>
      <c r="E5652" s="1" t="n">
        <f aca="false">B5652/D5652</f>
        <v>2.66666666666667</v>
      </c>
      <c r="F5652" s="2" t="n">
        <f aca="false">C5652/D5652</f>
        <v>2.66666666666667</v>
      </c>
    </row>
    <row r="5653" customFormat="false" ht="13.5" hidden="false" customHeight="false" outlineLevel="0" collapsed="false">
      <c r="A5653" s="0" t="s">
        <v>5528</v>
      </c>
      <c r="B5653" s="0" t="n">
        <f aca="false">LEN(A5653)</f>
        <v>10</v>
      </c>
      <c r="C5653" s="0" t="n">
        <v>10</v>
      </c>
      <c r="D5653" s="0" t="n">
        <v>3</v>
      </c>
      <c r="E5653" s="1" t="n">
        <f aca="false">B5653/D5653</f>
        <v>3.33333333333333</v>
      </c>
      <c r="F5653" s="2" t="n">
        <f aca="false">C5653/D5653</f>
        <v>3.33333333333333</v>
      </c>
    </row>
    <row r="5654" customFormat="false" ht="13.5" hidden="false" customHeight="false" outlineLevel="0" collapsed="false">
      <c r="A5654" s="0" t="s">
        <v>5529</v>
      </c>
      <c r="B5654" s="0" t="n">
        <f aca="false">LEN(A5654)</f>
        <v>11</v>
      </c>
      <c r="C5654" s="0" t="n">
        <f aca="false">LEN(A5654)</f>
        <v>11</v>
      </c>
      <c r="D5654" s="0" t="n">
        <v>3</v>
      </c>
      <c r="E5654" s="1" t="n">
        <f aca="false">B5654/D5654</f>
        <v>3.66666666666667</v>
      </c>
      <c r="F5654" s="2" t="n">
        <f aca="false">C5654/D5654</f>
        <v>3.66666666666667</v>
      </c>
    </row>
    <row r="5655" customFormat="false" ht="13.5" hidden="false" customHeight="false" outlineLevel="0" collapsed="false">
      <c r="A5655" s="0" t="s">
        <v>5530</v>
      </c>
      <c r="B5655" s="0" t="n">
        <f aca="false">LEN(A5655)</f>
        <v>7</v>
      </c>
      <c r="C5655" s="0" t="n">
        <v>7</v>
      </c>
      <c r="D5655" s="0" t="n">
        <v>3</v>
      </c>
      <c r="E5655" s="1" t="n">
        <f aca="false">B5655/D5655</f>
        <v>2.33333333333333</v>
      </c>
      <c r="F5655" s="2" t="n">
        <f aca="false">C5655/D5655</f>
        <v>2.33333333333333</v>
      </c>
    </row>
    <row r="5656" customFormat="false" ht="13.5" hidden="false" customHeight="false" outlineLevel="0" collapsed="false">
      <c r="A5656" s="0" t="s">
        <v>5531</v>
      </c>
      <c r="B5656" s="0" t="n">
        <f aca="false">LEN(A5656)</f>
        <v>9</v>
      </c>
      <c r="C5656" s="0" t="n">
        <v>9</v>
      </c>
      <c r="D5656" s="0" t="n">
        <v>3</v>
      </c>
      <c r="E5656" s="1" t="n">
        <f aca="false">B5656/D5656</f>
        <v>3</v>
      </c>
      <c r="F5656" s="2" t="n">
        <f aca="false">C5656/D5656</f>
        <v>3</v>
      </c>
    </row>
    <row r="5657" customFormat="false" ht="13.5" hidden="false" customHeight="false" outlineLevel="0" collapsed="false">
      <c r="A5657" s="0" t="s">
        <v>5532</v>
      </c>
      <c r="B5657" s="0" t="n">
        <f aca="false">LEN(A5657)</f>
        <v>6</v>
      </c>
      <c r="C5657" s="0" t="n">
        <v>6</v>
      </c>
      <c r="D5657" s="0" t="n">
        <v>3</v>
      </c>
      <c r="E5657" s="1" t="n">
        <f aca="false">B5657/D5657</f>
        <v>2</v>
      </c>
      <c r="F5657" s="2" t="n">
        <f aca="false">C5657/D5657</f>
        <v>2</v>
      </c>
    </row>
    <row r="5658" customFormat="false" ht="13.5" hidden="false" customHeight="false" outlineLevel="0" collapsed="false">
      <c r="A5658" s="0" t="s">
        <v>5533</v>
      </c>
      <c r="B5658" s="0" t="n">
        <f aca="false">LEN(A5658)</f>
        <v>5</v>
      </c>
      <c r="C5658" s="0" t="n">
        <v>5</v>
      </c>
      <c r="D5658" s="0" t="n">
        <v>3</v>
      </c>
      <c r="E5658" s="1" t="n">
        <f aca="false">B5658/D5658</f>
        <v>1.66666666666667</v>
      </c>
      <c r="F5658" s="2" t="n">
        <f aca="false">C5658/D5658</f>
        <v>1.66666666666667</v>
      </c>
    </row>
    <row r="5659" customFormat="false" ht="13.5" hidden="false" customHeight="false" outlineLevel="0" collapsed="false">
      <c r="A5659" s="0" t="s">
        <v>5534</v>
      </c>
      <c r="B5659" s="0" t="n">
        <f aca="false">LEN(A5659)</f>
        <v>9</v>
      </c>
      <c r="C5659" s="0" t="n">
        <v>9</v>
      </c>
      <c r="D5659" s="0" t="n">
        <v>3</v>
      </c>
      <c r="E5659" s="1" t="n">
        <f aca="false">B5659/D5659</f>
        <v>3</v>
      </c>
      <c r="F5659" s="2" t="n">
        <f aca="false">C5659/D5659</f>
        <v>3</v>
      </c>
    </row>
    <row r="5660" customFormat="false" ht="13.5" hidden="false" customHeight="false" outlineLevel="0" collapsed="false">
      <c r="A5660" s="0" t="s">
        <v>5535</v>
      </c>
      <c r="B5660" s="0" t="n">
        <f aca="false">LEN(A5660)</f>
        <v>5</v>
      </c>
      <c r="C5660" s="0" t="n">
        <v>5</v>
      </c>
      <c r="D5660" s="0" t="n">
        <v>3</v>
      </c>
      <c r="E5660" s="1" t="n">
        <f aca="false">B5660/D5660</f>
        <v>1.66666666666667</v>
      </c>
      <c r="F5660" s="2" t="n">
        <f aca="false">C5660/D5660</f>
        <v>1.66666666666667</v>
      </c>
    </row>
    <row r="5661" customFormat="false" ht="13.5" hidden="false" customHeight="false" outlineLevel="0" collapsed="false">
      <c r="A5661" s="0" t="s">
        <v>5536</v>
      </c>
      <c r="B5661" s="0" t="n">
        <f aca="false">LEN(A5661)</f>
        <v>8</v>
      </c>
      <c r="C5661" s="0" t="n">
        <v>8</v>
      </c>
      <c r="D5661" s="0" t="n">
        <v>3</v>
      </c>
      <c r="E5661" s="1" t="n">
        <f aca="false">B5661/D5661</f>
        <v>2.66666666666667</v>
      </c>
      <c r="F5661" s="2" t="n">
        <f aca="false">C5661/D5661</f>
        <v>2.66666666666667</v>
      </c>
    </row>
    <row r="5662" customFormat="false" ht="13.5" hidden="false" customHeight="false" outlineLevel="0" collapsed="false">
      <c r="A5662" s="0" t="s">
        <v>5537</v>
      </c>
      <c r="B5662" s="0" t="n">
        <f aca="false">LEN(A5662)</f>
        <v>8</v>
      </c>
      <c r="C5662" s="0" t="n">
        <v>8</v>
      </c>
      <c r="D5662" s="0" t="n">
        <v>3</v>
      </c>
      <c r="E5662" s="1" t="n">
        <f aca="false">B5662/D5662</f>
        <v>2.66666666666667</v>
      </c>
      <c r="F5662" s="2" t="n">
        <f aca="false">C5662/D5662</f>
        <v>2.66666666666667</v>
      </c>
    </row>
    <row r="5663" customFormat="false" ht="13.5" hidden="false" customHeight="false" outlineLevel="0" collapsed="false">
      <c r="A5663" s="0" t="s">
        <v>5538</v>
      </c>
      <c r="B5663" s="0" t="n">
        <f aca="false">LEN(A5663)</f>
        <v>9</v>
      </c>
      <c r="C5663" s="0" t="n">
        <v>9</v>
      </c>
      <c r="D5663" s="0" t="n">
        <v>3</v>
      </c>
      <c r="E5663" s="1" t="n">
        <f aca="false">B5663/D5663</f>
        <v>3</v>
      </c>
      <c r="F5663" s="2" t="n">
        <f aca="false">C5663/D5663</f>
        <v>3</v>
      </c>
    </row>
    <row r="5664" customFormat="false" ht="13.5" hidden="false" customHeight="false" outlineLevel="0" collapsed="false">
      <c r="A5664" s="0" t="s">
        <v>5539</v>
      </c>
      <c r="B5664" s="0" t="n">
        <f aca="false">LEN(A5664)</f>
        <v>5</v>
      </c>
      <c r="C5664" s="0" t="n">
        <v>6</v>
      </c>
      <c r="D5664" s="0" t="n">
        <v>3</v>
      </c>
      <c r="E5664" s="1" t="n">
        <f aca="false">B5664/D5664</f>
        <v>1.66666666666667</v>
      </c>
      <c r="F5664" s="2" t="n">
        <f aca="false">C5664/D5664</f>
        <v>2</v>
      </c>
    </row>
    <row r="5665" customFormat="false" ht="13.5" hidden="false" customHeight="false" outlineLevel="0" collapsed="false">
      <c r="A5665" s="0" t="s">
        <v>5540</v>
      </c>
      <c r="B5665" s="0" t="n">
        <f aca="false">LEN(A5665)</f>
        <v>8</v>
      </c>
      <c r="C5665" s="0" t="n">
        <v>8</v>
      </c>
      <c r="D5665" s="0" t="n">
        <v>3</v>
      </c>
      <c r="E5665" s="1" t="n">
        <f aca="false">B5665/D5665</f>
        <v>2.66666666666667</v>
      </c>
      <c r="F5665" s="2" t="n">
        <f aca="false">C5665/D5665</f>
        <v>2.66666666666667</v>
      </c>
    </row>
    <row r="5666" customFormat="false" ht="13.5" hidden="false" customHeight="false" outlineLevel="0" collapsed="false">
      <c r="A5666" s="0" t="s">
        <v>5541</v>
      </c>
      <c r="B5666" s="0" t="n">
        <f aca="false">LEN(A5666)</f>
        <v>7</v>
      </c>
      <c r="C5666" s="0" t="n">
        <v>7</v>
      </c>
      <c r="D5666" s="0" t="n">
        <v>3</v>
      </c>
      <c r="E5666" s="1" t="n">
        <f aca="false">B5666/D5666</f>
        <v>2.33333333333333</v>
      </c>
      <c r="F5666" s="2" t="n">
        <f aca="false">C5666/D5666</f>
        <v>2.33333333333333</v>
      </c>
    </row>
    <row r="5667" customFormat="false" ht="13.5" hidden="false" customHeight="false" outlineLevel="0" collapsed="false">
      <c r="A5667" s="0" t="s">
        <v>5542</v>
      </c>
      <c r="B5667" s="0" t="n">
        <f aca="false">LEN(A5667)</f>
        <v>9</v>
      </c>
      <c r="C5667" s="0" t="n">
        <v>9</v>
      </c>
      <c r="D5667" s="0" t="n">
        <v>3</v>
      </c>
      <c r="E5667" s="1" t="n">
        <f aca="false">B5667/D5667</f>
        <v>3</v>
      </c>
      <c r="F5667" s="2" t="n">
        <f aca="false">C5667/D5667</f>
        <v>3</v>
      </c>
    </row>
    <row r="5668" customFormat="false" ht="13.5" hidden="false" customHeight="false" outlineLevel="0" collapsed="false">
      <c r="A5668" s="0" t="s">
        <v>5543</v>
      </c>
      <c r="B5668" s="0" t="n">
        <f aca="false">LEN(A5668)</f>
        <v>8</v>
      </c>
      <c r="C5668" s="0" t="n">
        <v>8</v>
      </c>
      <c r="D5668" s="0" t="n">
        <v>3</v>
      </c>
      <c r="E5668" s="1" t="n">
        <f aca="false">B5668/D5668</f>
        <v>2.66666666666667</v>
      </c>
      <c r="F5668" s="2" t="n">
        <f aca="false">C5668/D5668</f>
        <v>2.66666666666667</v>
      </c>
    </row>
    <row r="5669" customFormat="false" ht="13.5" hidden="false" customHeight="false" outlineLevel="0" collapsed="false">
      <c r="A5669" s="0" t="s">
        <v>5544</v>
      </c>
      <c r="B5669" s="0" t="n">
        <f aca="false">LEN(A5669)</f>
        <v>7</v>
      </c>
      <c r="C5669" s="0" t="n">
        <v>7</v>
      </c>
      <c r="D5669" s="0" t="n">
        <v>3</v>
      </c>
      <c r="E5669" s="1" t="n">
        <f aca="false">B5669/D5669</f>
        <v>2.33333333333333</v>
      </c>
      <c r="F5669" s="2" t="n">
        <f aca="false">C5669/D5669</f>
        <v>2.33333333333333</v>
      </c>
    </row>
    <row r="5670" customFormat="false" ht="13.5" hidden="false" customHeight="false" outlineLevel="0" collapsed="false">
      <c r="A5670" s="0" t="s">
        <v>5545</v>
      </c>
      <c r="B5670" s="0" t="n">
        <f aca="false">LEN(A5670)</f>
        <v>6</v>
      </c>
      <c r="C5670" s="0" t="n">
        <v>7</v>
      </c>
      <c r="D5670" s="0" t="n">
        <v>3</v>
      </c>
      <c r="E5670" s="1" t="n">
        <f aca="false">B5670/D5670</f>
        <v>2</v>
      </c>
      <c r="F5670" s="2" t="n">
        <f aca="false">C5670/D5670</f>
        <v>2.33333333333333</v>
      </c>
    </row>
    <row r="5671" customFormat="false" ht="13.5" hidden="false" customHeight="false" outlineLevel="0" collapsed="false">
      <c r="A5671" s="0" t="s">
        <v>5546</v>
      </c>
      <c r="B5671" s="0" t="n">
        <f aca="false">LEN(A5671)</f>
        <v>9</v>
      </c>
      <c r="C5671" s="0" t="n">
        <v>9</v>
      </c>
      <c r="D5671" s="0" t="n">
        <v>3</v>
      </c>
      <c r="E5671" s="1" t="n">
        <f aca="false">B5671/D5671</f>
        <v>3</v>
      </c>
      <c r="F5671" s="2" t="n">
        <f aca="false">C5671/D5671</f>
        <v>3</v>
      </c>
    </row>
    <row r="5672" customFormat="false" ht="13.5" hidden="false" customHeight="false" outlineLevel="0" collapsed="false">
      <c r="A5672" s="0" t="s">
        <v>5547</v>
      </c>
      <c r="B5672" s="0" t="n">
        <f aca="false">LEN(A5672)</f>
        <v>7</v>
      </c>
      <c r="C5672" s="0" t="n">
        <v>7</v>
      </c>
      <c r="D5672" s="0" t="n">
        <v>3</v>
      </c>
      <c r="E5672" s="1" t="n">
        <f aca="false">B5672/D5672</f>
        <v>2.33333333333333</v>
      </c>
      <c r="F5672" s="2" t="n">
        <f aca="false">C5672/D5672</f>
        <v>2.33333333333333</v>
      </c>
    </row>
    <row r="5673" customFormat="false" ht="13.5" hidden="false" customHeight="false" outlineLevel="0" collapsed="false">
      <c r="A5673" s="0" t="s">
        <v>5548</v>
      </c>
      <c r="B5673" s="0" t="n">
        <f aca="false">LEN(A5673)</f>
        <v>7</v>
      </c>
      <c r="C5673" s="0" t="n">
        <v>7</v>
      </c>
      <c r="D5673" s="0" t="n">
        <v>3</v>
      </c>
      <c r="E5673" s="1" t="n">
        <f aca="false">B5673/D5673</f>
        <v>2.33333333333333</v>
      </c>
      <c r="F5673" s="2" t="n">
        <f aca="false">C5673/D5673</f>
        <v>2.33333333333333</v>
      </c>
    </row>
    <row r="5674" customFormat="false" ht="13.5" hidden="false" customHeight="false" outlineLevel="0" collapsed="false">
      <c r="A5674" s="0" t="s">
        <v>5549</v>
      </c>
      <c r="B5674" s="0" t="n">
        <f aca="false">LEN(A5674)</f>
        <v>9</v>
      </c>
      <c r="C5674" s="0" t="n">
        <f aca="false">LEN(A5674)</f>
        <v>9</v>
      </c>
      <c r="D5674" s="0" t="n">
        <v>3</v>
      </c>
      <c r="E5674" s="1" t="n">
        <f aca="false">B5674/D5674</f>
        <v>3</v>
      </c>
      <c r="F5674" s="2" t="n">
        <f aca="false">C5674/D5674</f>
        <v>3</v>
      </c>
    </row>
    <row r="5675" customFormat="false" ht="13.5" hidden="false" customHeight="false" outlineLevel="0" collapsed="false">
      <c r="A5675" s="0" t="s">
        <v>5550</v>
      </c>
      <c r="B5675" s="0" t="n">
        <f aca="false">LEN(A5675)</f>
        <v>8</v>
      </c>
      <c r="C5675" s="0" t="n">
        <v>8</v>
      </c>
      <c r="D5675" s="0" t="n">
        <v>3</v>
      </c>
      <c r="E5675" s="1" t="n">
        <f aca="false">B5675/D5675</f>
        <v>2.66666666666667</v>
      </c>
      <c r="F5675" s="2" t="n">
        <f aca="false">C5675/D5675</f>
        <v>2.66666666666667</v>
      </c>
    </row>
    <row r="5676" customFormat="false" ht="13.5" hidden="false" customHeight="false" outlineLevel="0" collapsed="false">
      <c r="A5676" s="0" t="s">
        <v>5551</v>
      </c>
      <c r="B5676" s="0" t="n">
        <f aca="false">LEN(A5676)</f>
        <v>7</v>
      </c>
      <c r="C5676" s="0" t="n">
        <v>7</v>
      </c>
      <c r="D5676" s="0" t="n">
        <v>3</v>
      </c>
      <c r="E5676" s="1" t="n">
        <f aca="false">B5676/D5676</f>
        <v>2.33333333333333</v>
      </c>
      <c r="F5676" s="2" t="n">
        <f aca="false">C5676/D5676</f>
        <v>2.33333333333333</v>
      </c>
    </row>
    <row r="5677" customFormat="false" ht="13.5" hidden="false" customHeight="false" outlineLevel="0" collapsed="false">
      <c r="A5677" s="0" t="s">
        <v>5552</v>
      </c>
      <c r="B5677" s="0" t="n">
        <f aca="false">LEN(A5677)</f>
        <v>7</v>
      </c>
      <c r="C5677" s="0" t="n">
        <v>7</v>
      </c>
      <c r="D5677" s="0" t="n">
        <v>3</v>
      </c>
      <c r="E5677" s="1" t="n">
        <f aca="false">B5677/D5677</f>
        <v>2.33333333333333</v>
      </c>
      <c r="F5677" s="2" t="n">
        <f aca="false">C5677/D5677</f>
        <v>2.33333333333333</v>
      </c>
    </row>
    <row r="5678" customFormat="false" ht="13.5" hidden="false" customHeight="false" outlineLevel="0" collapsed="false">
      <c r="A5678" s="0" t="s">
        <v>5553</v>
      </c>
      <c r="B5678" s="0" t="n">
        <f aca="false">LEN(A5678)</f>
        <v>8</v>
      </c>
      <c r="C5678" s="0" t="n">
        <f aca="false">LEN(A5678)</f>
        <v>8</v>
      </c>
      <c r="D5678" s="0" t="n">
        <v>3</v>
      </c>
      <c r="E5678" s="1" t="n">
        <f aca="false">B5678/D5678</f>
        <v>2.66666666666667</v>
      </c>
      <c r="F5678" s="2" t="n">
        <f aca="false">C5678/D5678</f>
        <v>2.66666666666667</v>
      </c>
    </row>
    <row r="5679" customFormat="false" ht="13.5" hidden="false" customHeight="false" outlineLevel="0" collapsed="false">
      <c r="A5679" s="0" t="s">
        <v>5553</v>
      </c>
      <c r="B5679" s="0" t="n">
        <f aca="false">LEN(A5679)</f>
        <v>8</v>
      </c>
      <c r="C5679" s="0" t="n">
        <v>8</v>
      </c>
      <c r="D5679" s="0" t="n">
        <v>3</v>
      </c>
      <c r="E5679" s="1" t="n">
        <f aca="false">B5679/D5679</f>
        <v>2.66666666666667</v>
      </c>
      <c r="F5679" s="2" t="n">
        <f aca="false">C5679/D5679</f>
        <v>2.66666666666667</v>
      </c>
    </row>
    <row r="5680" customFormat="false" ht="13.5" hidden="false" customHeight="false" outlineLevel="0" collapsed="false">
      <c r="A5680" s="0" t="s">
        <v>5554</v>
      </c>
      <c r="B5680" s="0" t="n">
        <f aca="false">LEN(A5680)</f>
        <v>9</v>
      </c>
      <c r="C5680" s="0" t="n">
        <f aca="false">LEN(A5680)</f>
        <v>9</v>
      </c>
      <c r="D5680" s="0" t="n">
        <v>3</v>
      </c>
      <c r="E5680" s="1" t="n">
        <f aca="false">B5680/D5680</f>
        <v>3</v>
      </c>
      <c r="F5680" s="2" t="n">
        <f aca="false">C5680/D5680</f>
        <v>3</v>
      </c>
    </row>
    <row r="5681" customFormat="false" ht="13.5" hidden="false" customHeight="false" outlineLevel="0" collapsed="false">
      <c r="A5681" s="0" t="s">
        <v>5555</v>
      </c>
      <c r="B5681" s="0" t="n">
        <f aca="false">LEN(A5681)</f>
        <v>13</v>
      </c>
      <c r="C5681" s="0" t="n">
        <v>13</v>
      </c>
      <c r="D5681" s="0" t="n">
        <v>3</v>
      </c>
      <c r="E5681" s="1" t="n">
        <f aca="false">B5681/D5681</f>
        <v>4.33333333333333</v>
      </c>
      <c r="F5681" s="2" t="n">
        <f aca="false">C5681/D5681</f>
        <v>4.33333333333333</v>
      </c>
    </row>
    <row r="5682" customFormat="false" ht="13.5" hidden="false" customHeight="false" outlineLevel="0" collapsed="false">
      <c r="A5682" s="0" t="s">
        <v>5556</v>
      </c>
      <c r="B5682" s="0" t="n">
        <f aca="false">LEN(A5682)</f>
        <v>8</v>
      </c>
      <c r="C5682" s="0" t="n">
        <v>8</v>
      </c>
      <c r="D5682" s="0" t="n">
        <v>3</v>
      </c>
      <c r="E5682" s="1" t="n">
        <f aca="false">B5682/D5682</f>
        <v>2.66666666666667</v>
      </c>
      <c r="F5682" s="2" t="n">
        <f aca="false">C5682/D5682</f>
        <v>2.66666666666667</v>
      </c>
    </row>
    <row r="5683" customFormat="false" ht="13.5" hidden="false" customHeight="false" outlineLevel="0" collapsed="false">
      <c r="A5683" s="0" t="s">
        <v>5557</v>
      </c>
      <c r="B5683" s="0" t="n">
        <f aca="false">LEN(A5683)</f>
        <v>9</v>
      </c>
      <c r="C5683" s="0" t="n">
        <v>9</v>
      </c>
      <c r="D5683" s="0" t="n">
        <v>3</v>
      </c>
      <c r="E5683" s="1" t="n">
        <f aca="false">B5683/D5683</f>
        <v>3</v>
      </c>
      <c r="F5683" s="2" t="n">
        <f aca="false">C5683/D5683</f>
        <v>3</v>
      </c>
    </row>
    <row r="5684" customFormat="false" ht="13.5" hidden="false" customHeight="false" outlineLevel="0" collapsed="false">
      <c r="A5684" s="0" t="s">
        <v>5558</v>
      </c>
      <c r="B5684" s="0" t="n">
        <f aca="false">LEN(A5684)</f>
        <v>5</v>
      </c>
      <c r="C5684" s="0" t="n">
        <f aca="false">LEN(A5684)</f>
        <v>5</v>
      </c>
      <c r="D5684" s="0" t="n">
        <v>3</v>
      </c>
      <c r="E5684" s="1" t="n">
        <f aca="false">B5684/D5684</f>
        <v>1.66666666666667</v>
      </c>
      <c r="F5684" s="2" t="n">
        <f aca="false">C5684/D5684</f>
        <v>1.66666666666667</v>
      </c>
    </row>
    <row r="5685" customFormat="false" ht="13.5" hidden="false" customHeight="false" outlineLevel="0" collapsed="false">
      <c r="A5685" s="0" t="s">
        <v>5559</v>
      </c>
      <c r="B5685" s="0" t="n">
        <f aca="false">LEN(A5685)</f>
        <v>7</v>
      </c>
      <c r="C5685" s="0" t="n">
        <f aca="false">LEN(A5685)</f>
        <v>7</v>
      </c>
      <c r="D5685" s="0" t="n">
        <v>3</v>
      </c>
      <c r="E5685" s="1" t="n">
        <f aca="false">B5685/D5685</f>
        <v>2.33333333333333</v>
      </c>
      <c r="F5685" s="2" t="n">
        <f aca="false">C5685/D5685</f>
        <v>2.33333333333333</v>
      </c>
    </row>
    <row r="5686" customFormat="false" ht="13.5" hidden="false" customHeight="false" outlineLevel="0" collapsed="false">
      <c r="A5686" s="0" t="s">
        <v>5560</v>
      </c>
      <c r="B5686" s="0" t="n">
        <f aca="false">LEN(A5686)</f>
        <v>10</v>
      </c>
      <c r="C5686" s="0" t="n">
        <f aca="false">LEN(A5686)</f>
        <v>10</v>
      </c>
      <c r="D5686" s="0" t="n">
        <v>3</v>
      </c>
      <c r="E5686" s="1" t="n">
        <f aca="false">B5686/D5686</f>
        <v>3.33333333333333</v>
      </c>
      <c r="F5686" s="2" t="n">
        <f aca="false">C5686/D5686</f>
        <v>3.33333333333333</v>
      </c>
    </row>
    <row r="5687" customFormat="false" ht="13.5" hidden="false" customHeight="false" outlineLevel="0" collapsed="false">
      <c r="A5687" s="0" t="s">
        <v>5561</v>
      </c>
      <c r="B5687" s="0" t="n">
        <f aca="false">LEN(A5687)</f>
        <v>7</v>
      </c>
      <c r="C5687" s="0" t="n">
        <v>8</v>
      </c>
      <c r="D5687" s="0" t="n">
        <v>3</v>
      </c>
      <c r="E5687" s="1" t="n">
        <f aca="false">B5687/D5687</f>
        <v>2.33333333333333</v>
      </c>
      <c r="F5687" s="2" t="n">
        <f aca="false">C5687/D5687</f>
        <v>2.66666666666667</v>
      </c>
    </row>
    <row r="5688" customFormat="false" ht="13.5" hidden="false" customHeight="false" outlineLevel="0" collapsed="false">
      <c r="A5688" s="0" t="s">
        <v>5562</v>
      </c>
      <c r="B5688" s="0" t="n">
        <f aca="false">LEN(A5688)</f>
        <v>9</v>
      </c>
      <c r="C5688" s="0" t="n">
        <v>9</v>
      </c>
      <c r="D5688" s="0" t="n">
        <v>3</v>
      </c>
      <c r="E5688" s="1" t="n">
        <f aca="false">B5688/D5688</f>
        <v>3</v>
      </c>
      <c r="F5688" s="2" t="n">
        <f aca="false">C5688/D5688</f>
        <v>3</v>
      </c>
    </row>
    <row r="5689" customFormat="false" ht="13.5" hidden="false" customHeight="false" outlineLevel="0" collapsed="false">
      <c r="A5689" s="0" t="s">
        <v>5563</v>
      </c>
      <c r="B5689" s="0" t="n">
        <f aca="false">LEN(A5689)</f>
        <v>8</v>
      </c>
      <c r="C5689" s="0" t="n">
        <v>8</v>
      </c>
      <c r="D5689" s="0" t="n">
        <v>3</v>
      </c>
      <c r="E5689" s="1" t="n">
        <f aca="false">B5689/D5689</f>
        <v>2.66666666666667</v>
      </c>
      <c r="F5689" s="2" t="n">
        <f aca="false">C5689/D5689</f>
        <v>2.66666666666667</v>
      </c>
    </row>
    <row r="5690" customFormat="false" ht="13.5" hidden="false" customHeight="false" outlineLevel="0" collapsed="false">
      <c r="A5690" s="0" t="s">
        <v>5564</v>
      </c>
      <c r="B5690" s="0" t="n">
        <f aca="false">LEN(A5690)</f>
        <v>8</v>
      </c>
      <c r="C5690" s="0" t="n">
        <f aca="false">LEN(A5690)</f>
        <v>8</v>
      </c>
      <c r="D5690" s="0" t="n">
        <v>3</v>
      </c>
      <c r="E5690" s="1" t="n">
        <f aca="false">B5690/D5690</f>
        <v>2.66666666666667</v>
      </c>
      <c r="F5690" s="2" t="n">
        <f aca="false">C5690/D5690</f>
        <v>2.66666666666667</v>
      </c>
    </row>
    <row r="5691" customFormat="false" ht="13.5" hidden="false" customHeight="false" outlineLevel="0" collapsed="false">
      <c r="A5691" s="0" t="s">
        <v>5565</v>
      </c>
      <c r="B5691" s="0" t="n">
        <f aca="false">LEN(A5691)</f>
        <v>5</v>
      </c>
      <c r="C5691" s="0" t="n">
        <v>5</v>
      </c>
      <c r="D5691" s="0" t="n">
        <v>3</v>
      </c>
      <c r="E5691" s="1" t="n">
        <f aca="false">B5691/D5691</f>
        <v>1.66666666666667</v>
      </c>
      <c r="F5691" s="2" t="n">
        <f aca="false">C5691/D5691</f>
        <v>1.66666666666667</v>
      </c>
    </row>
    <row r="5692" customFormat="false" ht="13.5" hidden="false" customHeight="false" outlineLevel="0" collapsed="false">
      <c r="A5692" s="0" t="s">
        <v>5566</v>
      </c>
      <c r="B5692" s="0" t="n">
        <f aca="false">LEN(A5692)</f>
        <v>7</v>
      </c>
      <c r="C5692" s="0" t="n">
        <v>7</v>
      </c>
      <c r="D5692" s="0" t="n">
        <v>3</v>
      </c>
      <c r="E5692" s="1" t="n">
        <f aca="false">B5692/D5692</f>
        <v>2.33333333333333</v>
      </c>
      <c r="F5692" s="2" t="n">
        <f aca="false">C5692/D5692</f>
        <v>2.33333333333333</v>
      </c>
    </row>
    <row r="5693" customFormat="false" ht="13.5" hidden="false" customHeight="false" outlineLevel="0" collapsed="false">
      <c r="A5693" s="0" t="s">
        <v>5567</v>
      </c>
      <c r="B5693" s="0" t="n">
        <f aca="false">LEN(A5693)</f>
        <v>7</v>
      </c>
      <c r="C5693" s="0" t="n">
        <v>7</v>
      </c>
      <c r="D5693" s="0" t="n">
        <v>3</v>
      </c>
      <c r="E5693" s="1" t="n">
        <f aca="false">B5693/D5693</f>
        <v>2.33333333333333</v>
      </c>
      <c r="F5693" s="2" t="n">
        <f aca="false">C5693/D5693</f>
        <v>2.33333333333333</v>
      </c>
    </row>
    <row r="5694" customFormat="false" ht="13.5" hidden="false" customHeight="false" outlineLevel="0" collapsed="false">
      <c r="A5694" s="0" t="s">
        <v>5568</v>
      </c>
      <c r="B5694" s="0" t="n">
        <f aca="false">LEN(A5694)</f>
        <v>6</v>
      </c>
      <c r="C5694" s="0" t="n">
        <v>6</v>
      </c>
      <c r="D5694" s="0" t="n">
        <v>3</v>
      </c>
      <c r="E5694" s="1" t="n">
        <f aca="false">B5694/D5694</f>
        <v>2</v>
      </c>
      <c r="F5694" s="2" t="n">
        <f aca="false">C5694/D5694</f>
        <v>2</v>
      </c>
    </row>
    <row r="5695" customFormat="false" ht="13.5" hidden="false" customHeight="false" outlineLevel="0" collapsed="false">
      <c r="A5695" s="0" t="s">
        <v>5569</v>
      </c>
      <c r="B5695" s="0" t="n">
        <f aca="false">LEN(A5695)</f>
        <v>8</v>
      </c>
      <c r="C5695" s="0" t="n">
        <v>8</v>
      </c>
      <c r="D5695" s="0" t="n">
        <v>3</v>
      </c>
      <c r="E5695" s="1" t="n">
        <f aca="false">B5695/D5695</f>
        <v>2.66666666666667</v>
      </c>
      <c r="F5695" s="2" t="n">
        <f aca="false">C5695/D5695</f>
        <v>2.66666666666667</v>
      </c>
    </row>
    <row r="5696" customFormat="false" ht="13.5" hidden="false" customHeight="false" outlineLevel="0" collapsed="false">
      <c r="A5696" s="0" t="s">
        <v>5570</v>
      </c>
      <c r="B5696" s="0" t="n">
        <f aca="false">LEN(A5696)</f>
        <v>5</v>
      </c>
      <c r="C5696" s="0" t="n">
        <v>5</v>
      </c>
      <c r="D5696" s="0" t="n">
        <v>3</v>
      </c>
      <c r="E5696" s="1" t="n">
        <f aca="false">B5696/D5696</f>
        <v>1.66666666666667</v>
      </c>
      <c r="F5696" s="2" t="n">
        <f aca="false">C5696/D5696</f>
        <v>1.66666666666667</v>
      </c>
    </row>
    <row r="5697" customFormat="false" ht="13.5" hidden="false" customHeight="false" outlineLevel="0" collapsed="false">
      <c r="A5697" s="0" t="s">
        <v>5571</v>
      </c>
      <c r="B5697" s="0" t="n">
        <f aca="false">LEN(A5697)</f>
        <v>9</v>
      </c>
      <c r="C5697" s="0" t="n">
        <v>9</v>
      </c>
      <c r="D5697" s="0" t="n">
        <v>3</v>
      </c>
      <c r="E5697" s="1" t="n">
        <f aca="false">B5697/D5697</f>
        <v>3</v>
      </c>
      <c r="F5697" s="2" t="n">
        <f aca="false">C5697/D5697</f>
        <v>3</v>
      </c>
    </row>
    <row r="5698" customFormat="false" ht="13.5" hidden="false" customHeight="false" outlineLevel="0" collapsed="false">
      <c r="A5698" s="0" t="s">
        <v>5572</v>
      </c>
      <c r="B5698" s="0" t="n">
        <f aca="false">LEN(A5698)</f>
        <v>11</v>
      </c>
      <c r="C5698" s="0" t="n">
        <v>11</v>
      </c>
      <c r="D5698" s="0" t="n">
        <v>3</v>
      </c>
      <c r="E5698" s="1" t="n">
        <f aca="false">B5698/D5698</f>
        <v>3.66666666666667</v>
      </c>
      <c r="F5698" s="2" t="n">
        <f aca="false">C5698/D5698</f>
        <v>3.66666666666667</v>
      </c>
    </row>
    <row r="5699" customFormat="false" ht="13.5" hidden="false" customHeight="false" outlineLevel="0" collapsed="false">
      <c r="A5699" s="0" t="s">
        <v>5573</v>
      </c>
      <c r="B5699" s="0" t="n">
        <f aca="false">LEN(A5699)</f>
        <v>7</v>
      </c>
      <c r="C5699" s="0" t="n">
        <v>7</v>
      </c>
      <c r="D5699" s="0" t="n">
        <v>3</v>
      </c>
      <c r="E5699" s="1" t="n">
        <f aca="false">B5699/D5699</f>
        <v>2.33333333333333</v>
      </c>
      <c r="F5699" s="2" t="n">
        <f aca="false">C5699/D5699</f>
        <v>2.33333333333333</v>
      </c>
    </row>
    <row r="5700" customFormat="false" ht="13.5" hidden="false" customHeight="false" outlineLevel="0" collapsed="false">
      <c r="A5700" s="0" t="s">
        <v>5574</v>
      </c>
      <c r="B5700" s="0" t="n">
        <f aca="false">LEN(A5700)</f>
        <v>10</v>
      </c>
      <c r="C5700" s="0" t="n">
        <v>10</v>
      </c>
      <c r="D5700" s="0" t="n">
        <v>3</v>
      </c>
      <c r="E5700" s="1" t="n">
        <f aca="false">B5700/D5700</f>
        <v>3.33333333333333</v>
      </c>
      <c r="F5700" s="2" t="n">
        <f aca="false">C5700/D5700</f>
        <v>3.33333333333333</v>
      </c>
    </row>
    <row r="5701" customFormat="false" ht="13.5" hidden="false" customHeight="false" outlineLevel="0" collapsed="false">
      <c r="A5701" s="0" t="s">
        <v>5575</v>
      </c>
      <c r="B5701" s="0" t="n">
        <f aca="false">LEN(A5701)</f>
        <v>9</v>
      </c>
      <c r="C5701" s="0" t="n">
        <f aca="false">LEN(A5701)</f>
        <v>9</v>
      </c>
      <c r="D5701" s="0" t="n">
        <v>3</v>
      </c>
      <c r="E5701" s="1" t="n">
        <f aca="false">B5701/D5701</f>
        <v>3</v>
      </c>
      <c r="F5701" s="2" t="n">
        <f aca="false">C5701/D5701</f>
        <v>3</v>
      </c>
    </row>
    <row r="5702" customFormat="false" ht="13.5" hidden="false" customHeight="false" outlineLevel="0" collapsed="false">
      <c r="A5702" s="0" t="s">
        <v>5576</v>
      </c>
      <c r="B5702" s="0" t="n">
        <f aca="false">LEN(A5702)</f>
        <v>9</v>
      </c>
      <c r="C5702" s="0" t="n">
        <v>9</v>
      </c>
      <c r="D5702" s="0" t="n">
        <v>3</v>
      </c>
      <c r="E5702" s="1" t="n">
        <f aca="false">B5702/D5702</f>
        <v>3</v>
      </c>
      <c r="F5702" s="2" t="n">
        <f aca="false">C5702/D5702</f>
        <v>3</v>
      </c>
    </row>
    <row r="5703" customFormat="false" ht="13.5" hidden="false" customHeight="false" outlineLevel="0" collapsed="false">
      <c r="A5703" s="0" t="s">
        <v>5577</v>
      </c>
      <c r="B5703" s="0" t="n">
        <f aca="false">LEN(A5703)</f>
        <v>11</v>
      </c>
      <c r="C5703" s="0" t="n">
        <v>11</v>
      </c>
      <c r="D5703" s="0" t="n">
        <v>3</v>
      </c>
      <c r="E5703" s="1" t="n">
        <f aca="false">B5703/D5703</f>
        <v>3.66666666666667</v>
      </c>
      <c r="F5703" s="2" t="n">
        <f aca="false">C5703/D5703</f>
        <v>3.66666666666667</v>
      </c>
    </row>
    <row r="5704" customFormat="false" ht="13.5" hidden="false" customHeight="false" outlineLevel="0" collapsed="false">
      <c r="A5704" s="0" t="s">
        <v>5578</v>
      </c>
      <c r="B5704" s="0" t="n">
        <f aca="false">LEN(A5704)</f>
        <v>8</v>
      </c>
      <c r="C5704" s="0" t="n">
        <f aca="false">LEN(A5704)</f>
        <v>8</v>
      </c>
      <c r="D5704" s="0" t="n">
        <v>3</v>
      </c>
      <c r="E5704" s="1" t="n">
        <f aca="false">B5704/D5704</f>
        <v>2.66666666666667</v>
      </c>
      <c r="F5704" s="2" t="n">
        <f aca="false">C5704/D5704</f>
        <v>2.66666666666667</v>
      </c>
    </row>
    <row r="5705" customFormat="false" ht="13.5" hidden="false" customHeight="false" outlineLevel="0" collapsed="false">
      <c r="A5705" s="0" t="s">
        <v>5579</v>
      </c>
      <c r="B5705" s="0" t="n">
        <f aca="false">LEN(A5705)</f>
        <v>7</v>
      </c>
      <c r="C5705" s="0" t="n">
        <f aca="false">LEN(A5705)</f>
        <v>7</v>
      </c>
      <c r="D5705" s="0" t="n">
        <v>3</v>
      </c>
      <c r="E5705" s="1" t="n">
        <f aca="false">B5705/D5705</f>
        <v>2.33333333333333</v>
      </c>
      <c r="F5705" s="2" t="n">
        <f aca="false">C5705/D5705</f>
        <v>2.33333333333333</v>
      </c>
    </row>
    <row r="5706" customFormat="false" ht="13.5" hidden="false" customHeight="false" outlineLevel="0" collapsed="false">
      <c r="A5706" s="0" t="s">
        <v>5580</v>
      </c>
      <c r="B5706" s="0" t="n">
        <f aca="false">LEN(A5706)</f>
        <v>9</v>
      </c>
      <c r="C5706" s="0" t="n">
        <v>9</v>
      </c>
      <c r="D5706" s="0" t="n">
        <v>3</v>
      </c>
      <c r="E5706" s="1" t="n">
        <f aca="false">B5706/D5706</f>
        <v>3</v>
      </c>
      <c r="F5706" s="2" t="n">
        <f aca="false">C5706/D5706</f>
        <v>3</v>
      </c>
    </row>
    <row r="5707" customFormat="false" ht="13.5" hidden="false" customHeight="false" outlineLevel="0" collapsed="false">
      <c r="A5707" s="0" t="s">
        <v>5581</v>
      </c>
      <c r="B5707" s="0" t="n">
        <f aca="false">LEN(A5707)</f>
        <v>7</v>
      </c>
      <c r="C5707" s="0" t="n">
        <v>7</v>
      </c>
      <c r="D5707" s="0" t="n">
        <v>3</v>
      </c>
      <c r="E5707" s="1" t="n">
        <f aca="false">B5707/D5707</f>
        <v>2.33333333333333</v>
      </c>
      <c r="F5707" s="2" t="n">
        <f aca="false">C5707/D5707</f>
        <v>2.33333333333333</v>
      </c>
    </row>
    <row r="5708" customFormat="false" ht="13.5" hidden="false" customHeight="false" outlineLevel="0" collapsed="false">
      <c r="A5708" s="0" t="s">
        <v>5582</v>
      </c>
      <c r="B5708" s="0" t="n">
        <f aca="false">LEN(A5708)</f>
        <v>9</v>
      </c>
      <c r="C5708" s="0" t="n">
        <v>9</v>
      </c>
      <c r="D5708" s="0" t="n">
        <v>3</v>
      </c>
      <c r="E5708" s="1" t="n">
        <f aca="false">B5708/D5708</f>
        <v>3</v>
      </c>
      <c r="F5708" s="2" t="n">
        <f aca="false">C5708/D5708</f>
        <v>3</v>
      </c>
    </row>
    <row r="5709" customFormat="false" ht="13.5" hidden="false" customHeight="false" outlineLevel="0" collapsed="false">
      <c r="A5709" s="0" t="s">
        <v>5583</v>
      </c>
      <c r="B5709" s="0" t="n">
        <f aca="false">LEN(A5709)</f>
        <v>9</v>
      </c>
      <c r="C5709" s="0" t="n">
        <v>9</v>
      </c>
      <c r="D5709" s="0" t="n">
        <v>3</v>
      </c>
      <c r="E5709" s="1" t="n">
        <f aca="false">B5709/D5709</f>
        <v>3</v>
      </c>
      <c r="F5709" s="2" t="n">
        <f aca="false">C5709/D5709</f>
        <v>3</v>
      </c>
    </row>
    <row r="5710" customFormat="false" ht="13.5" hidden="false" customHeight="false" outlineLevel="0" collapsed="false">
      <c r="A5710" s="0" t="s">
        <v>5584</v>
      </c>
      <c r="B5710" s="0" t="n">
        <f aca="false">LEN(A5710)</f>
        <v>7</v>
      </c>
      <c r="C5710" s="0" t="n">
        <v>7</v>
      </c>
      <c r="D5710" s="0" t="n">
        <v>3</v>
      </c>
      <c r="E5710" s="1" t="n">
        <f aca="false">B5710/D5710</f>
        <v>2.33333333333333</v>
      </c>
      <c r="F5710" s="2" t="n">
        <f aca="false">C5710/D5710</f>
        <v>2.33333333333333</v>
      </c>
    </row>
    <row r="5711" customFormat="false" ht="13.5" hidden="false" customHeight="false" outlineLevel="0" collapsed="false">
      <c r="A5711" s="0" t="s">
        <v>5585</v>
      </c>
      <c r="B5711" s="0" t="n">
        <f aca="false">LEN(A5711)</f>
        <v>9</v>
      </c>
      <c r="C5711" s="0" t="n">
        <f aca="false">LEN(A5711)</f>
        <v>9</v>
      </c>
      <c r="D5711" s="0" t="n">
        <v>3</v>
      </c>
      <c r="E5711" s="1" t="n">
        <f aca="false">B5711/D5711</f>
        <v>3</v>
      </c>
      <c r="F5711" s="2" t="n">
        <f aca="false">C5711/D5711</f>
        <v>3</v>
      </c>
    </row>
    <row r="5712" customFormat="false" ht="13.5" hidden="false" customHeight="false" outlineLevel="0" collapsed="false">
      <c r="A5712" s="0" t="s">
        <v>5586</v>
      </c>
      <c r="B5712" s="0" t="n">
        <f aca="false">LEN(A5712)</f>
        <v>7</v>
      </c>
      <c r="C5712" s="0" t="n">
        <f aca="false">LEN(A5712)</f>
        <v>7</v>
      </c>
      <c r="D5712" s="0" t="n">
        <v>3</v>
      </c>
      <c r="E5712" s="1" t="n">
        <f aca="false">B5712/D5712</f>
        <v>2.33333333333333</v>
      </c>
      <c r="F5712" s="2" t="n">
        <f aca="false">C5712/D5712</f>
        <v>2.33333333333333</v>
      </c>
    </row>
    <row r="5713" customFormat="false" ht="13.5" hidden="false" customHeight="false" outlineLevel="0" collapsed="false">
      <c r="A5713" s="0" t="s">
        <v>5587</v>
      </c>
      <c r="B5713" s="0" t="n">
        <f aca="false">LEN(A5713)</f>
        <v>10</v>
      </c>
      <c r="C5713" s="0" t="n">
        <v>10</v>
      </c>
      <c r="D5713" s="0" t="n">
        <v>3</v>
      </c>
      <c r="E5713" s="1" t="n">
        <f aca="false">B5713/D5713</f>
        <v>3.33333333333333</v>
      </c>
      <c r="F5713" s="2" t="n">
        <f aca="false">C5713/D5713</f>
        <v>3.33333333333333</v>
      </c>
    </row>
    <row r="5714" customFormat="false" ht="13.5" hidden="false" customHeight="false" outlineLevel="0" collapsed="false">
      <c r="A5714" s="0" t="s">
        <v>5588</v>
      </c>
      <c r="B5714" s="0" t="n">
        <f aca="false">LEN(A5714)</f>
        <v>8</v>
      </c>
      <c r="C5714" s="0" t="n">
        <v>8</v>
      </c>
      <c r="D5714" s="0" t="n">
        <v>3</v>
      </c>
      <c r="E5714" s="1" t="n">
        <f aca="false">B5714/D5714</f>
        <v>2.66666666666667</v>
      </c>
      <c r="F5714" s="2" t="n">
        <f aca="false">C5714/D5714</f>
        <v>2.66666666666667</v>
      </c>
    </row>
    <row r="5715" customFormat="false" ht="13.5" hidden="false" customHeight="false" outlineLevel="0" collapsed="false">
      <c r="A5715" s="0" t="s">
        <v>5589</v>
      </c>
      <c r="B5715" s="0" t="n">
        <f aca="false">LEN(A5715)</f>
        <v>7</v>
      </c>
      <c r="C5715" s="0" t="n">
        <f aca="false">LEN(A5715)</f>
        <v>7</v>
      </c>
      <c r="D5715" s="0" t="n">
        <v>3</v>
      </c>
      <c r="E5715" s="1" t="n">
        <f aca="false">B5715/D5715</f>
        <v>2.33333333333333</v>
      </c>
      <c r="F5715" s="2" t="n">
        <f aca="false">C5715/D5715</f>
        <v>2.33333333333333</v>
      </c>
    </row>
    <row r="5716" customFormat="false" ht="13.5" hidden="false" customHeight="false" outlineLevel="0" collapsed="false">
      <c r="A5716" s="0" t="s">
        <v>5590</v>
      </c>
      <c r="B5716" s="0" t="n">
        <f aca="false">LEN(A5716)</f>
        <v>8</v>
      </c>
      <c r="C5716" s="0" t="n">
        <f aca="false">LEN(A5716)</f>
        <v>8</v>
      </c>
      <c r="D5716" s="0" t="n">
        <v>3</v>
      </c>
      <c r="E5716" s="1" t="n">
        <f aca="false">B5716/D5716</f>
        <v>2.66666666666667</v>
      </c>
      <c r="F5716" s="2" t="n">
        <f aca="false">C5716/D5716</f>
        <v>2.66666666666667</v>
      </c>
    </row>
    <row r="5717" customFormat="false" ht="13.5" hidden="false" customHeight="false" outlineLevel="0" collapsed="false">
      <c r="A5717" s="0" t="s">
        <v>5591</v>
      </c>
      <c r="B5717" s="0" t="n">
        <f aca="false">LEN(A5717)</f>
        <v>6</v>
      </c>
      <c r="C5717" s="0" t="n">
        <v>6</v>
      </c>
      <c r="D5717" s="0" t="n">
        <v>3</v>
      </c>
      <c r="E5717" s="1" t="n">
        <f aca="false">B5717/D5717</f>
        <v>2</v>
      </c>
      <c r="F5717" s="2" t="n">
        <f aca="false">C5717/D5717</f>
        <v>2</v>
      </c>
    </row>
    <row r="5718" customFormat="false" ht="13.5" hidden="false" customHeight="false" outlineLevel="0" collapsed="false">
      <c r="A5718" s="0" t="s">
        <v>5592</v>
      </c>
      <c r="B5718" s="0" t="n">
        <f aca="false">LEN(A5718)</f>
        <v>8</v>
      </c>
      <c r="C5718" s="0" t="n">
        <v>8</v>
      </c>
      <c r="D5718" s="0" t="n">
        <v>3</v>
      </c>
      <c r="E5718" s="1" t="n">
        <f aca="false">B5718/D5718</f>
        <v>2.66666666666667</v>
      </c>
      <c r="F5718" s="2" t="n">
        <f aca="false">C5718/D5718</f>
        <v>2.66666666666667</v>
      </c>
    </row>
    <row r="5719" customFormat="false" ht="13.5" hidden="false" customHeight="false" outlineLevel="0" collapsed="false">
      <c r="A5719" s="0" t="s">
        <v>5593</v>
      </c>
      <c r="B5719" s="0" t="n">
        <f aca="false">LEN(A5719)</f>
        <v>9</v>
      </c>
      <c r="C5719" s="0" t="n">
        <f aca="false">LEN(A5719)</f>
        <v>9</v>
      </c>
      <c r="D5719" s="0" t="n">
        <v>3</v>
      </c>
      <c r="E5719" s="1" t="n">
        <f aca="false">B5719/D5719</f>
        <v>3</v>
      </c>
      <c r="F5719" s="2" t="n">
        <f aca="false">C5719/D5719</f>
        <v>3</v>
      </c>
    </row>
    <row r="5720" customFormat="false" ht="13.5" hidden="false" customHeight="false" outlineLevel="0" collapsed="false">
      <c r="A5720" s="0" t="s">
        <v>5594</v>
      </c>
      <c r="B5720" s="0" t="n">
        <f aca="false">LEN(A5720)</f>
        <v>10</v>
      </c>
      <c r="C5720" s="0" t="n">
        <v>10</v>
      </c>
      <c r="D5720" s="0" t="n">
        <v>3</v>
      </c>
      <c r="E5720" s="1" t="n">
        <f aca="false">B5720/D5720</f>
        <v>3.33333333333333</v>
      </c>
      <c r="F5720" s="2" t="n">
        <f aca="false">C5720/D5720</f>
        <v>3.33333333333333</v>
      </c>
    </row>
    <row r="5721" customFormat="false" ht="13.5" hidden="false" customHeight="false" outlineLevel="0" collapsed="false">
      <c r="A5721" s="0" t="s">
        <v>5595</v>
      </c>
      <c r="B5721" s="0" t="n">
        <f aca="false">LEN(A5721)</f>
        <v>9</v>
      </c>
      <c r="C5721" s="0" t="n">
        <v>9</v>
      </c>
      <c r="D5721" s="0" t="n">
        <v>3</v>
      </c>
      <c r="E5721" s="1" t="n">
        <f aca="false">B5721/D5721</f>
        <v>3</v>
      </c>
      <c r="F5721" s="2" t="n">
        <f aca="false">C5721/D5721</f>
        <v>3</v>
      </c>
    </row>
    <row r="5722" customFormat="false" ht="13.5" hidden="false" customHeight="false" outlineLevel="0" collapsed="false">
      <c r="A5722" s="0" t="s">
        <v>5596</v>
      </c>
      <c r="B5722" s="0" t="n">
        <f aca="false">LEN(A5722)</f>
        <v>9</v>
      </c>
      <c r="C5722" s="0" t="n">
        <v>9</v>
      </c>
      <c r="D5722" s="0" t="n">
        <v>3</v>
      </c>
      <c r="E5722" s="1" t="n">
        <f aca="false">B5722/D5722</f>
        <v>3</v>
      </c>
      <c r="F5722" s="2" t="n">
        <f aca="false">C5722/D5722</f>
        <v>3</v>
      </c>
    </row>
    <row r="5723" customFormat="false" ht="13.5" hidden="false" customHeight="false" outlineLevel="0" collapsed="false">
      <c r="A5723" s="0" t="s">
        <v>5597</v>
      </c>
      <c r="B5723" s="0" t="n">
        <f aca="false">LEN(A5723)</f>
        <v>9</v>
      </c>
      <c r="C5723" s="0" t="n">
        <v>9</v>
      </c>
      <c r="D5723" s="0" t="n">
        <v>3</v>
      </c>
      <c r="E5723" s="1" t="n">
        <f aca="false">B5723/D5723</f>
        <v>3</v>
      </c>
      <c r="F5723" s="2" t="n">
        <f aca="false">C5723/D5723</f>
        <v>3</v>
      </c>
    </row>
    <row r="5724" customFormat="false" ht="13.5" hidden="false" customHeight="false" outlineLevel="0" collapsed="false">
      <c r="A5724" s="0" t="s">
        <v>5598</v>
      </c>
      <c r="B5724" s="0" t="n">
        <f aca="false">LEN(A5724)</f>
        <v>7</v>
      </c>
      <c r="C5724" s="0" t="n">
        <v>7</v>
      </c>
      <c r="D5724" s="0" t="n">
        <v>3</v>
      </c>
      <c r="E5724" s="1" t="n">
        <f aca="false">B5724/D5724</f>
        <v>2.33333333333333</v>
      </c>
      <c r="F5724" s="2" t="n">
        <f aca="false">C5724/D5724</f>
        <v>2.33333333333333</v>
      </c>
    </row>
    <row r="5725" customFormat="false" ht="13.5" hidden="false" customHeight="false" outlineLevel="0" collapsed="false">
      <c r="A5725" s="0" t="s">
        <v>5599</v>
      </c>
      <c r="B5725" s="0" t="n">
        <f aca="false">LEN(A5725)</f>
        <v>8</v>
      </c>
      <c r="C5725" s="0" t="n">
        <v>8</v>
      </c>
      <c r="D5725" s="0" t="n">
        <v>3</v>
      </c>
      <c r="E5725" s="1" t="n">
        <f aca="false">B5725/D5725</f>
        <v>2.66666666666667</v>
      </c>
      <c r="F5725" s="2" t="n">
        <f aca="false">C5725/D5725</f>
        <v>2.66666666666667</v>
      </c>
    </row>
    <row r="5726" customFormat="false" ht="13.5" hidden="false" customHeight="false" outlineLevel="0" collapsed="false">
      <c r="A5726" s="0" t="s">
        <v>5600</v>
      </c>
      <c r="B5726" s="0" t="n">
        <f aca="false">LEN(A5726)</f>
        <v>7</v>
      </c>
      <c r="C5726" s="0" t="n">
        <v>7</v>
      </c>
      <c r="D5726" s="0" t="n">
        <v>3</v>
      </c>
      <c r="E5726" s="1" t="n">
        <f aca="false">B5726/D5726</f>
        <v>2.33333333333333</v>
      </c>
      <c r="F5726" s="2" t="n">
        <f aca="false">C5726/D5726</f>
        <v>2.33333333333333</v>
      </c>
    </row>
    <row r="5727" customFormat="false" ht="13.5" hidden="false" customHeight="false" outlineLevel="0" collapsed="false">
      <c r="A5727" s="0" t="s">
        <v>5601</v>
      </c>
      <c r="B5727" s="0" t="n">
        <f aca="false">LEN(A5727)</f>
        <v>9</v>
      </c>
      <c r="C5727" s="0" t="n">
        <v>9</v>
      </c>
      <c r="D5727" s="0" t="n">
        <v>3</v>
      </c>
      <c r="E5727" s="1" t="n">
        <f aca="false">B5727/D5727</f>
        <v>3</v>
      </c>
      <c r="F5727" s="2" t="n">
        <f aca="false">C5727/D5727</f>
        <v>3</v>
      </c>
    </row>
    <row r="5728" customFormat="false" ht="13.5" hidden="false" customHeight="false" outlineLevel="0" collapsed="false">
      <c r="A5728" s="0" t="s">
        <v>5602</v>
      </c>
      <c r="B5728" s="0" t="n">
        <f aca="false">LEN(A5728)</f>
        <v>8</v>
      </c>
      <c r="C5728" s="0" t="n">
        <f aca="false">LEN(A5728)</f>
        <v>8</v>
      </c>
      <c r="D5728" s="0" t="n">
        <v>3</v>
      </c>
      <c r="E5728" s="1" t="n">
        <f aca="false">B5728/D5728</f>
        <v>2.66666666666667</v>
      </c>
      <c r="F5728" s="2" t="n">
        <f aca="false">C5728/D5728</f>
        <v>2.66666666666667</v>
      </c>
    </row>
    <row r="5729" customFormat="false" ht="13.5" hidden="false" customHeight="false" outlineLevel="0" collapsed="false">
      <c r="A5729" s="0" t="s">
        <v>5603</v>
      </c>
      <c r="B5729" s="0" t="n">
        <f aca="false">LEN(A5729)</f>
        <v>9</v>
      </c>
      <c r="C5729" s="0" t="n">
        <v>9</v>
      </c>
      <c r="D5729" s="0" t="n">
        <v>3</v>
      </c>
      <c r="E5729" s="1" t="n">
        <f aca="false">B5729/D5729</f>
        <v>3</v>
      </c>
      <c r="F5729" s="2" t="n">
        <f aca="false">C5729/D5729</f>
        <v>3</v>
      </c>
    </row>
    <row r="5730" customFormat="false" ht="13.5" hidden="false" customHeight="false" outlineLevel="0" collapsed="false">
      <c r="A5730" s="0" t="s">
        <v>5604</v>
      </c>
      <c r="B5730" s="0" t="n">
        <f aca="false">LEN(A5730)</f>
        <v>9</v>
      </c>
      <c r="C5730" s="0" t="n">
        <v>9</v>
      </c>
      <c r="D5730" s="0" t="n">
        <v>3</v>
      </c>
      <c r="E5730" s="1" t="n">
        <f aca="false">B5730/D5730</f>
        <v>3</v>
      </c>
      <c r="F5730" s="2" t="n">
        <f aca="false">C5730/D5730</f>
        <v>3</v>
      </c>
    </row>
    <row r="5731" customFormat="false" ht="13.5" hidden="false" customHeight="false" outlineLevel="0" collapsed="false">
      <c r="A5731" s="0" t="s">
        <v>5605</v>
      </c>
      <c r="B5731" s="0" t="n">
        <f aca="false">LEN(A5731)</f>
        <v>8</v>
      </c>
      <c r="C5731" s="0" t="n">
        <f aca="false">LEN(A5731)</f>
        <v>8</v>
      </c>
      <c r="D5731" s="0" t="n">
        <v>3</v>
      </c>
      <c r="E5731" s="1" t="n">
        <f aca="false">B5731/D5731</f>
        <v>2.66666666666667</v>
      </c>
      <c r="F5731" s="2" t="n">
        <f aca="false">C5731/D5731</f>
        <v>2.66666666666667</v>
      </c>
    </row>
    <row r="5732" customFormat="false" ht="13.5" hidden="false" customHeight="false" outlineLevel="0" collapsed="false">
      <c r="A5732" s="0" t="s">
        <v>5606</v>
      </c>
      <c r="B5732" s="0" t="n">
        <f aca="false">LEN(A5732)</f>
        <v>9</v>
      </c>
      <c r="C5732" s="0" t="n">
        <v>9</v>
      </c>
      <c r="D5732" s="0" t="n">
        <v>3</v>
      </c>
      <c r="E5732" s="1" t="n">
        <f aca="false">B5732/D5732</f>
        <v>3</v>
      </c>
      <c r="F5732" s="2" t="n">
        <f aca="false">C5732/D5732</f>
        <v>3</v>
      </c>
    </row>
    <row r="5733" customFormat="false" ht="13.5" hidden="false" customHeight="false" outlineLevel="0" collapsed="false">
      <c r="A5733" s="0" t="s">
        <v>5607</v>
      </c>
      <c r="B5733" s="0" t="n">
        <f aca="false">LEN(A5733)</f>
        <v>7</v>
      </c>
      <c r="C5733" s="0" t="n">
        <v>7</v>
      </c>
      <c r="D5733" s="0" t="n">
        <v>3</v>
      </c>
      <c r="E5733" s="1" t="n">
        <f aca="false">B5733/D5733</f>
        <v>2.33333333333333</v>
      </c>
      <c r="F5733" s="2" t="n">
        <f aca="false">C5733/D5733</f>
        <v>2.33333333333333</v>
      </c>
    </row>
    <row r="5734" customFormat="false" ht="13.5" hidden="false" customHeight="false" outlineLevel="0" collapsed="false">
      <c r="A5734" s="0" t="s">
        <v>5608</v>
      </c>
      <c r="B5734" s="0" t="n">
        <f aca="false">LEN(A5734)</f>
        <v>9</v>
      </c>
      <c r="C5734" s="0" t="n">
        <v>9</v>
      </c>
      <c r="D5734" s="0" t="n">
        <v>3</v>
      </c>
      <c r="E5734" s="1" t="n">
        <f aca="false">B5734/D5734</f>
        <v>3</v>
      </c>
      <c r="F5734" s="2" t="n">
        <f aca="false">C5734/D5734</f>
        <v>3</v>
      </c>
    </row>
    <row r="5735" customFormat="false" ht="13.5" hidden="false" customHeight="false" outlineLevel="0" collapsed="false">
      <c r="A5735" s="0" t="s">
        <v>5609</v>
      </c>
      <c r="B5735" s="0" t="n">
        <f aca="false">LEN(A5735)</f>
        <v>10</v>
      </c>
      <c r="C5735" s="0" t="n">
        <f aca="false">LEN(A5735)</f>
        <v>10</v>
      </c>
      <c r="D5735" s="0" t="n">
        <v>3</v>
      </c>
      <c r="E5735" s="1" t="n">
        <f aca="false">B5735/D5735</f>
        <v>3.33333333333333</v>
      </c>
      <c r="F5735" s="2" t="n">
        <f aca="false">C5735/D5735</f>
        <v>3.33333333333333</v>
      </c>
    </row>
    <row r="5736" customFormat="false" ht="13.5" hidden="false" customHeight="false" outlineLevel="0" collapsed="false">
      <c r="A5736" s="0" t="s">
        <v>5610</v>
      </c>
      <c r="B5736" s="0" t="n">
        <f aca="false">LEN(A5736)</f>
        <v>8</v>
      </c>
      <c r="C5736" s="0" t="n">
        <f aca="false">LEN(A5736)</f>
        <v>8</v>
      </c>
      <c r="D5736" s="0" t="n">
        <v>3</v>
      </c>
      <c r="E5736" s="1" t="n">
        <f aca="false">B5736/D5736</f>
        <v>2.66666666666667</v>
      </c>
      <c r="F5736" s="2" t="n">
        <f aca="false">C5736/D5736</f>
        <v>2.66666666666667</v>
      </c>
    </row>
    <row r="5737" customFormat="false" ht="13.5" hidden="false" customHeight="false" outlineLevel="0" collapsed="false">
      <c r="A5737" s="0" t="s">
        <v>5611</v>
      </c>
      <c r="B5737" s="0" t="n">
        <f aca="false">LEN(A5737)</f>
        <v>7</v>
      </c>
      <c r="C5737" s="0" t="n">
        <f aca="false">LEN(A5737)</f>
        <v>7</v>
      </c>
      <c r="D5737" s="0" t="n">
        <v>3</v>
      </c>
      <c r="E5737" s="1" t="n">
        <f aca="false">B5737/D5737</f>
        <v>2.33333333333333</v>
      </c>
      <c r="F5737" s="2" t="n">
        <f aca="false">C5737/D5737</f>
        <v>2.33333333333333</v>
      </c>
    </row>
    <row r="5738" customFormat="false" ht="13.5" hidden="false" customHeight="false" outlineLevel="0" collapsed="false">
      <c r="A5738" s="0" t="s">
        <v>5612</v>
      </c>
      <c r="B5738" s="0" t="n">
        <f aca="false">LEN(A5738)</f>
        <v>11</v>
      </c>
      <c r="C5738" s="0" t="n">
        <v>11</v>
      </c>
      <c r="D5738" s="0" t="n">
        <v>3</v>
      </c>
      <c r="E5738" s="1" t="n">
        <f aca="false">B5738/D5738</f>
        <v>3.66666666666667</v>
      </c>
      <c r="F5738" s="2" t="n">
        <f aca="false">C5738/D5738</f>
        <v>3.66666666666667</v>
      </c>
    </row>
    <row r="5739" customFormat="false" ht="13.5" hidden="false" customHeight="false" outlineLevel="0" collapsed="false">
      <c r="A5739" s="0" t="s">
        <v>5613</v>
      </c>
      <c r="B5739" s="0" t="n">
        <f aca="false">LEN(A5739)</f>
        <v>11</v>
      </c>
      <c r="C5739" s="0" t="n">
        <v>11</v>
      </c>
      <c r="D5739" s="0" t="n">
        <v>3</v>
      </c>
      <c r="E5739" s="1" t="n">
        <f aca="false">B5739/D5739</f>
        <v>3.66666666666667</v>
      </c>
      <c r="F5739" s="2" t="n">
        <f aca="false">C5739/D5739</f>
        <v>3.66666666666667</v>
      </c>
    </row>
    <row r="5740" customFormat="false" ht="13.5" hidden="false" customHeight="false" outlineLevel="0" collapsed="false">
      <c r="A5740" s="0" t="s">
        <v>5614</v>
      </c>
      <c r="B5740" s="0" t="n">
        <f aca="false">LEN(A5740)</f>
        <v>7</v>
      </c>
      <c r="C5740" s="0" t="n">
        <v>7</v>
      </c>
      <c r="D5740" s="0" t="n">
        <v>3</v>
      </c>
      <c r="E5740" s="1" t="n">
        <f aca="false">B5740/D5740</f>
        <v>2.33333333333333</v>
      </c>
      <c r="F5740" s="2" t="n">
        <f aca="false">C5740/D5740</f>
        <v>2.33333333333333</v>
      </c>
    </row>
    <row r="5741" customFormat="false" ht="13.5" hidden="false" customHeight="false" outlineLevel="0" collapsed="false">
      <c r="A5741" s="0" t="s">
        <v>5615</v>
      </c>
      <c r="B5741" s="0" t="n">
        <f aca="false">LEN(A5741)</f>
        <v>6</v>
      </c>
      <c r="C5741" s="0" t="n">
        <v>6</v>
      </c>
      <c r="D5741" s="0" t="n">
        <v>3</v>
      </c>
      <c r="E5741" s="1" t="n">
        <f aca="false">B5741/D5741</f>
        <v>2</v>
      </c>
      <c r="F5741" s="2" t="n">
        <f aca="false">C5741/D5741</f>
        <v>2</v>
      </c>
    </row>
    <row r="5742" customFormat="false" ht="13.5" hidden="false" customHeight="false" outlineLevel="0" collapsed="false">
      <c r="A5742" s="0" t="s">
        <v>5616</v>
      </c>
      <c r="B5742" s="0" t="n">
        <f aca="false">LEN(A5742)</f>
        <v>8</v>
      </c>
      <c r="C5742" s="0" t="n">
        <f aca="false">LEN(A5742)</f>
        <v>8</v>
      </c>
      <c r="D5742" s="0" t="n">
        <v>3</v>
      </c>
      <c r="E5742" s="1" t="n">
        <f aca="false">B5742/D5742</f>
        <v>2.66666666666667</v>
      </c>
      <c r="F5742" s="2" t="n">
        <f aca="false">C5742/D5742</f>
        <v>2.66666666666667</v>
      </c>
    </row>
    <row r="5743" customFormat="false" ht="13.5" hidden="false" customHeight="false" outlineLevel="0" collapsed="false">
      <c r="A5743" s="0" t="s">
        <v>5617</v>
      </c>
      <c r="B5743" s="0" t="n">
        <f aca="false">LEN(A5743)</f>
        <v>7</v>
      </c>
      <c r="C5743" s="0" t="n">
        <v>7</v>
      </c>
      <c r="D5743" s="0" t="n">
        <v>3</v>
      </c>
      <c r="E5743" s="1" t="n">
        <f aca="false">B5743/D5743</f>
        <v>2.33333333333333</v>
      </c>
      <c r="F5743" s="2" t="n">
        <f aca="false">C5743/D5743</f>
        <v>2.33333333333333</v>
      </c>
    </row>
    <row r="5744" customFormat="false" ht="13.5" hidden="false" customHeight="false" outlineLevel="0" collapsed="false">
      <c r="A5744" s="0" t="s">
        <v>5618</v>
      </c>
      <c r="B5744" s="0" t="n">
        <f aca="false">LEN(A5744)</f>
        <v>7</v>
      </c>
      <c r="C5744" s="0" t="n">
        <v>7</v>
      </c>
      <c r="D5744" s="0" t="n">
        <v>3</v>
      </c>
      <c r="E5744" s="1" t="n">
        <f aca="false">B5744/D5744</f>
        <v>2.33333333333333</v>
      </c>
      <c r="F5744" s="2" t="n">
        <f aca="false">C5744/D5744</f>
        <v>2.33333333333333</v>
      </c>
    </row>
    <row r="5745" customFormat="false" ht="13.5" hidden="false" customHeight="false" outlineLevel="0" collapsed="false">
      <c r="A5745" s="0" t="s">
        <v>5619</v>
      </c>
      <c r="B5745" s="0" t="n">
        <f aca="false">LEN(A5745)</f>
        <v>9</v>
      </c>
      <c r="C5745" s="0" t="n">
        <f aca="false">LEN(A5745)</f>
        <v>9</v>
      </c>
      <c r="D5745" s="0" t="n">
        <v>3</v>
      </c>
      <c r="E5745" s="1" t="n">
        <f aca="false">B5745/D5745</f>
        <v>3</v>
      </c>
      <c r="F5745" s="2" t="n">
        <f aca="false">C5745/D5745</f>
        <v>3</v>
      </c>
    </row>
    <row r="5746" customFormat="false" ht="13.5" hidden="false" customHeight="false" outlineLevel="0" collapsed="false">
      <c r="A5746" s="0" t="s">
        <v>5620</v>
      </c>
      <c r="B5746" s="0" t="n">
        <f aca="false">LEN(A5746)</f>
        <v>8</v>
      </c>
      <c r="C5746" s="0" t="n">
        <v>8</v>
      </c>
      <c r="D5746" s="0" t="n">
        <v>3</v>
      </c>
      <c r="E5746" s="1" t="n">
        <f aca="false">B5746/D5746</f>
        <v>2.66666666666667</v>
      </c>
      <c r="F5746" s="2" t="n">
        <f aca="false">C5746/D5746</f>
        <v>2.66666666666667</v>
      </c>
    </row>
    <row r="5747" customFormat="false" ht="13.5" hidden="false" customHeight="false" outlineLevel="0" collapsed="false">
      <c r="A5747" s="0" t="s">
        <v>5621</v>
      </c>
      <c r="B5747" s="0" t="n">
        <f aca="false">LEN(A5747)</f>
        <v>4</v>
      </c>
      <c r="C5747" s="0" t="n">
        <v>4</v>
      </c>
      <c r="D5747" s="0" t="n">
        <v>3</v>
      </c>
      <c r="E5747" s="1" t="n">
        <f aca="false">B5747/D5747</f>
        <v>1.33333333333333</v>
      </c>
      <c r="F5747" s="2" t="n">
        <f aca="false">C5747/D5747</f>
        <v>1.33333333333333</v>
      </c>
    </row>
    <row r="5748" customFormat="false" ht="13.5" hidden="false" customHeight="false" outlineLevel="0" collapsed="false">
      <c r="A5748" s="0" t="s">
        <v>5622</v>
      </c>
      <c r="B5748" s="0" t="n">
        <f aca="false">LEN(A5748)</f>
        <v>6</v>
      </c>
      <c r="C5748" s="0" t="n">
        <v>6</v>
      </c>
      <c r="D5748" s="0" t="n">
        <v>3</v>
      </c>
      <c r="E5748" s="1" t="n">
        <f aca="false">B5748/D5748</f>
        <v>2</v>
      </c>
      <c r="F5748" s="2" t="n">
        <f aca="false">C5748/D5748</f>
        <v>2</v>
      </c>
    </row>
    <row r="5749" customFormat="false" ht="13.5" hidden="false" customHeight="false" outlineLevel="0" collapsed="false">
      <c r="A5749" s="0" t="s">
        <v>5623</v>
      </c>
      <c r="B5749" s="0" t="n">
        <f aca="false">LEN(A5749)</f>
        <v>8</v>
      </c>
      <c r="C5749" s="0" t="n">
        <v>8</v>
      </c>
      <c r="D5749" s="0" t="n">
        <v>3</v>
      </c>
      <c r="E5749" s="1" t="n">
        <f aca="false">B5749/D5749</f>
        <v>2.66666666666667</v>
      </c>
      <c r="F5749" s="2" t="n">
        <f aca="false">C5749/D5749</f>
        <v>2.66666666666667</v>
      </c>
    </row>
    <row r="5750" customFormat="false" ht="13.5" hidden="false" customHeight="false" outlineLevel="0" collapsed="false">
      <c r="A5750" s="0" t="s">
        <v>5624</v>
      </c>
      <c r="B5750" s="0" t="n">
        <f aca="false">LEN(A5750)</f>
        <v>5</v>
      </c>
      <c r="C5750" s="0" t="n">
        <v>6</v>
      </c>
      <c r="D5750" s="0" t="n">
        <v>3</v>
      </c>
      <c r="E5750" s="1" t="n">
        <f aca="false">B5750/D5750</f>
        <v>1.66666666666667</v>
      </c>
      <c r="F5750" s="2" t="n">
        <f aca="false">C5750/D5750</f>
        <v>2</v>
      </c>
    </row>
    <row r="5751" customFormat="false" ht="13.5" hidden="false" customHeight="false" outlineLevel="0" collapsed="false">
      <c r="A5751" s="0" t="s">
        <v>5625</v>
      </c>
      <c r="B5751" s="0" t="n">
        <f aca="false">LEN(A5751)</f>
        <v>7</v>
      </c>
      <c r="C5751" s="0" t="n">
        <v>7</v>
      </c>
      <c r="D5751" s="0" t="n">
        <v>3</v>
      </c>
      <c r="E5751" s="1" t="n">
        <f aca="false">B5751/D5751</f>
        <v>2.33333333333333</v>
      </c>
      <c r="F5751" s="2" t="n">
        <f aca="false">C5751/D5751</f>
        <v>2.33333333333333</v>
      </c>
    </row>
    <row r="5752" customFormat="false" ht="13.5" hidden="false" customHeight="false" outlineLevel="0" collapsed="false">
      <c r="A5752" s="0" t="s">
        <v>5626</v>
      </c>
      <c r="B5752" s="0" t="n">
        <f aca="false">LEN(A5752)</f>
        <v>7</v>
      </c>
      <c r="C5752" s="0" t="n">
        <v>7</v>
      </c>
      <c r="D5752" s="0" t="n">
        <v>3</v>
      </c>
      <c r="E5752" s="1" t="n">
        <f aca="false">B5752/D5752</f>
        <v>2.33333333333333</v>
      </c>
      <c r="F5752" s="2" t="n">
        <f aca="false">C5752/D5752</f>
        <v>2.33333333333333</v>
      </c>
    </row>
    <row r="5753" customFormat="false" ht="13.5" hidden="false" customHeight="false" outlineLevel="0" collapsed="false">
      <c r="A5753" s="0" t="s">
        <v>5627</v>
      </c>
      <c r="B5753" s="0" t="n">
        <f aca="false">LEN(A5753)</f>
        <v>7</v>
      </c>
      <c r="C5753" s="0" t="n">
        <f aca="false">LEN(A5753)</f>
        <v>7</v>
      </c>
      <c r="D5753" s="0" t="n">
        <v>3</v>
      </c>
      <c r="E5753" s="1" t="n">
        <f aca="false">B5753/D5753</f>
        <v>2.33333333333333</v>
      </c>
      <c r="F5753" s="2" t="n">
        <f aca="false">C5753/D5753</f>
        <v>2.33333333333333</v>
      </c>
    </row>
    <row r="5754" customFormat="false" ht="13.5" hidden="false" customHeight="false" outlineLevel="0" collapsed="false">
      <c r="A5754" s="0" t="s">
        <v>5628</v>
      </c>
      <c r="B5754" s="0" t="n">
        <f aca="false">LEN(A5754)</f>
        <v>8</v>
      </c>
      <c r="C5754" s="0" t="n">
        <v>8</v>
      </c>
      <c r="D5754" s="0" t="n">
        <v>3</v>
      </c>
      <c r="E5754" s="1" t="n">
        <f aca="false">B5754/D5754</f>
        <v>2.66666666666667</v>
      </c>
      <c r="F5754" s="2" t="n">
        <f aca="false">C5754/D5754</f>
        <v>2.66666666666667</v>
      </c>
    </row>
    <row r="5755" customFormat="false" ht="13.5" hidden="false" customHeight="false" outlineLevel="0" collapsed="false">
      <c r="A5755" s="0" t="s">
        <v>5629</v>
      </c>
      <c r="B5755" s="0" t="n">
        <f aca="false">LEN(A5755)</f>
        <v>6</v>
      </c>
      <c r="C5755" s="0" t="n">
        <v>7</v>
      </c>
      <c r="D5755" s="0" t="n">
        <v>3</v>
      </c>
      <c r="E5755" s="1" t="n">
        <f aca="false">B5755/D5755</f>
        <v>2</v>
      </c>
      <c r="F5755" s="2" t="n">
        <f aca="false">C5755/D5755</f>
        <v>2.33333333333333</v>
      </c>
    </row>
    <row r="5756" customFormat="false" ht="13.5" hidden="false" customHeight="false" outlineLevel="0" collapsed="false">
      <c r="A5756" s="0" t="s">
        <v>5630</v>
      </c>
      <c r="B5756" s="0" t="n">
        <f aca="false">LEN(A5756)</f>
        <v>11</v>
      </c>
      <c r="C5756" s="0" t="n">
        <v>11</v>
      </c>
      <c r="D5756" s="0" t="n">
        <v>3</v>
      </c>
      <c r="E5756" s="1" t="n">
        <f aca="false">B5756/D5756</f>
        <v>3.66666666666667</v>
      </c>
      <c r="F5756" s="2" t="n">
        <f aca="false">C5756/D5756</f>
        <v>3.66666666666667</v>
      </c>
    </row>
    <row r="5757" customFormat="false" ht="13.5" hidden="false" customHeight="false" outlineLevel="0" collapsed="false">
      <c r="A5757" s="0" t="s">
        <v>5631</v>
      </c>
      <c r="B5757" s="0" t="n">
        <f aca="false">LEN(A5757)</f>
        <v>10</v>
      </c>
      <c r="C5757" s="0" t="n">
        <v>10</v>
      </c>
      <c r="D5757" s="0" t="n">
        <v>3</v>
      </c>
      <c r="E5757" s="1" t="n">
        <f aca="false">B5757/D5757</f>
        <v>3.33333333333333</v>
      </c>
      <c r="F5757" s="2" t="n">
        <f aca="false">C5757/D5757</f>
        <v>3.33333333333333</v>
      </c>
    </row>
    <row r="5758" customFormat="false" ht="13.5" hidden="false" customHeight="false" outlineLevel="0" collapsed="false">
      <c r="A5758" s="0" t="s">
        <v>5632</v>
      </c>
      <c r="B5758" s="0" t="n">
        <f aca="false">LEN(A5758)</f>
        <v>8</v>
      </c>
      <c r="C5758" s="0" t="n">
        <v>8</v>
      </c>
      <c r="D5758" s="0" t="n">
        <v>3</v>
      </c>
      <c r="E5758" s="1" t="n">
        <f aca="false">B5758/D5758</f>
        <v>2.66666666666667</v>
      </c>
      <c r="F5758" s="2" t="n">
        <f aca="false">C5758/D5758</f>
        <v>2.66666666666667</v>
      </c>
    </row>
    <row r="5759" customFormat="false" ht="13.5" hidden="false" customHeight="false" outlineLevel="0" collapsed="false">
      <c r="A5759" s="0" t="s">
        <v>5633</v>
      </c>
      <c r="B5759" s="0" t="n">
        <f aca="false">LEN(A5759)</f>
        <v>11</v>
      </c>
      <c r="C5759" s="0" t="n">
        <f aca="false">LEN(A5759)</f>
        <v>11</v>
      </c>
      <c r="D5759" s="0" t="n">
        <v>3</v>
      </c>
      <c r="E5759" s="1" t="n">
        <f aca="false">B5759/D5759</f>
        <v>3.66666666666667</v>
      </c>
      <c r="F5759" s="2" t="n">
        <f aca="false">C5759/D5759</f>
        <v>3.66666666666667</v>
      </c>
    </row>
    <row r="5760" customFormat="false" ht="13.5" hidden="false" customHeight="false" outlineLevel="0" collapsed="false">
      <c r="A5760" s="0" t="s">
        <v>5634</v>
      </c>
      <c r="B5760" s="0" t="n">
        <f aca="false">LEN(A5760)</f>
        <v>11</v>
      </c>
      <c r="C5760" s="0" t="n">
        <f aca="false">LEN(A5760)</f>
        <v>11</v>
      </c>
      <c r="D5760" s="0" t="n">
        <v>3</v>
      </c>
      <c r="E5760" s="1" t="n">
        <f aca="false">B5760/D5760</f>
        <v>3.66666666666667</v>
      </c>
      <c r="F5760" s="2" t="n">
        <f aca="false">C5760/D5760</f>
        <v>3.66666666666667</v>
      </c>
    </row>
    <row r="5761" customFormat="false" ht="13.5" hidden="false" customHeight="false" outlineLevel="0" collapsed="false">
      <c r="A5761" s="0" t="s">
        <v>5635</v>
      </c>
      <c r="B5761" s="0" t="n">
        <f aca="false">LEN(A5761)</f>
        <v>7</v>
      </c>
      <c r="C5761" s="0" t="n">
        <v>7</v>
      </c>
      <c r="D5761" s="0" t="n">
        <v>3</v>
      </c>
      <c r="E5761" s="1" t="n">
        <f aca="false">B5761/D5761</f>
        <v>2.33333333333333</v>
      </c>
      <c r="F5761" s="2" t="n">
        <f aca="false">C5761/D5761</f>
        <v>2.33333333333333</v>
      </c>
    </row>
    <row r="5762" customFormat="false" ht="13.5" hidden="false" customHeight="false" outlineLevel="0" collapsed="false">
      <c r="A5762" s="0" t="s">
        <v>5636</v>
      </c>
      <c r="B5762" s="0" t="n">
        <f aca="false">LEN(A5762)</f>
        <v>8</v>
      </c>
      <c r="C5762" s="0" t="n">
        <f aca="false">LEN(A5762)</f>
        <v>8</v>
      </c>
      <c r="D5762" s="0" t="n">
        <v>3</v>
      </c>
      <c r="E5762" s="1" t="n">
        <f aca="false">B5762/D5762</f>
        <v>2.66666666666667</v>
      </c>
      <c r="F5762" s="2" t="n">
        <f aca="false">C5762/D5762</f>
        <v>2.66666666666667</v>
      </c>
    </row>
    <row r="5763" customFormat="false" ht="13.5" hidden="false" customHeight="false" outlineLevel="0" collapsed="false">
      <c r="A5763" s="0" t="s">
        <v>5637</v>
      </c>
      <c r="B5763" s="0" t="n">
        <f aca="false">LEN(A5763)</f>
        <v>7</v>
      </c>
      <c r="C5763" s="0" t="n">
        <v>7</v>
      </c>
      <c r="D5763" s="0" t="n">
        <v>3</v>
      </c>
      <c r="E5763" s="1" t="n">
        <f aca="false">B5763/D5763</f>
        <v>2.33333333333333</v>
      </c>
      <c r="F5763" s="2" t="n">
        <f aca="false">C5763/D5763</f>
        <v>2.33333333333333</v>
      </c>
    </row>
    <row r="5764" customFormat="false" ht="13.5" hidden="false" customHeight="false" outlineLevel="0" collapsed="false">
      <c r="A5764" s="0" t="s">
        <v>5638</v>
      </c>
      <c r="B5764" s="0" t="n">
        <f aca="false">LEN(A5764)</f>
        <v>6</v>
      </c>
      <c r="C5764" s="0" t="n">
        <v>7</v>
      </c>
      <c r="D5764" s="0" t="n">
        <v>3</v>
      </c>
      <c r="E5764" s="1" t="n">
        <f aca="false">B5764/D5764</f>
        <v>2</v>
      </c>
      <c r="F5764" s="2" t="n">
        <f aca="false">C5764/D5764</f>
        <v>2.33333333333333</v>
      </c>
    </row>
    <row r="5765" customFormat="false" ht="13.5" hidden="false" customHeight="false" outlineLevel="0" collapsed="false">
      <c r="A5765" s="0" t="s">
        <v>5639</v>
      </c>
      <c r="B5765" s="0" t="n">
        <f aca="false">LEN(A5765)</f>
        <v>5</v>
      </c>
      <c r="C5765" s="0" t="n">
        <v>6</v>
      </c>
      <c r="D5765" s="0" t="n">
        <v>3</v>
      </c>
      <c r="E5765" s="1" t="n">
        <f aca="false">B5765/D5765</f>
        <v>1.66666666666667</v>
      </c>
      <c r="F5765" s="2" t="n">
        <f aca="false">C5765/D5765</f>
        <v>2</v>
      </c>
    </row>
    <row r="5766" customFormat="false" ht="13.5" hidden="false" customHeight="false" outlineLevel="0" collapsed="false">
      <c r="A5766" s="0" t="s">
        <v>5639</v>
      </c>
      <c r="B5766" s="0" t="n">
        <f aca="false">LEN(A5766)</f>
        <v>5</v>
      </c>
      <c r="C5766" s="0" t="n">
        <v>6</v>
      </c>
      <c r="D5766" s="0" t="n">
        <v>3</v>
      </c>
      <c r="E5766" s="1" t="n">
        <f aca="false">B5766/D5766</f>
        <v>1.66666666666667</v>
      </c>
      <c r="F5766" s="2" t="n">
        <f aca="false">C5766/D5766</f>
        <v>2</v>
      </c>
    </row>
    <row r="5767" customFormat="false" ht="13.5" hidden="false" customHeight="false" outlineLevel="0" collapsed="false">
      <c r="A5767" s="0" t="s">
        <v>5640</v>
      </c>
      <c r="B5767" s="0" t="n">
        <f aca="false">LEN(A5767)</f>
        <v>10</v>
      </c>
      <c r="C5767" s="0" t="n">
        <v>10</v>
      </c>
      <c r="D5767" s="0" t="n">
        <v>3</v>
      </c>
      <c r="E5767" s="1" t="n">
        <f aca="false">B5767/D5767</f>
        <v>3.33333333333333</v>
      </c>
      <c r="F5767" s="2" t="n">
        <f aca="false">C5767/D5767</f>
        <v>3.33333333333333</v>
      </c>
    </row>
    <row r="5768" customFormat="false" ht="13.5" hidden="false" customHeight="false" outlineLevel="0" collapsed="false">
      <c r="A5768" s="0" t="s">
        <v>5641</v>
      </c>
      <c r="B5768" s="0" t="n">
        <f aca="false">LEN(A5768)</f>
        <v>7</v>
      </c>
      <c r="C5768" s="0" t="n">
        <v>7</v>
      </c>
      <c r="D5768" s="0" t="n">
        <v>3</v>
      </c>
      <c r="E5768" s="1" t="n">
        <f aca="false">B5768/D5768</f>
        <v>2.33333333333333</v>
      </c>
      <c r="F5768" s="2" t="n">
        <f aca="false">C5768/D5768</f>
        <v>2.33333333333333</v>
      </c>
    </row>
    <row r="5769" customFormat="false" ht="13.5" hidden="false" customHeight="false" outlineLevel="0" collapsed="false">
      <c r="A5769" s="0" t="s">
        <v>5642</v>
      </c>
      <c r="B5769" s="0" t="n">
        <f aca="false">LEN(A5769)</f>
        <v>9</v>
      </c>
      <c r="C5769" s="0" t="n">
        <v>9</v>
      </c>
      <c r="D5769" s="0" t="n">
        <v>3</v>
      </c>
      <c r="E5769" s="1" t="n">
        <f aca="false">B5769/D5769</f>
        <v>3</v>
      </c>
      <c r="F5769" s="2" t="n">
        <f aca="false">C5769/D5769</f>
        <v>3</v>
      </c>
    </row>
    <row r="5770" customFormat="false" ht="13.5" hidden="false" customHeight="false" outlineLevel="0" collapsed="false">
      <c r="A5770" s="0" t="s">
        <v>5643</v>
      </c>
      <c r="B5770" s="0" t="n">
        <f aca="false">LEN(A5770)</f>
        <v>8</v>
      </c>
      <c r="C5770" s="0" t="n">
        <f aca="false">LEN(A5770)</f>
        <v>8</v>
      </c>
      <c r="D5770" s="0" t="n">
        <v>3</v>
      </c>
      <c r="E5770" s="1" t="n">
        <f aca="false">B5770/D5770</f>
        <v>2.66666666666667</v>
      </c>
      <c r="F5770" s="2" t="n">
        <f aca="false">C5770/D5770</f>
        <v>2.66666666666667</v>
      </c>
    </row>
    <row r="5771" customFormat="false" ht="13.5" hidden="false" customHeight="false" outlineLevel="0" collapsed="false">
      <c r="A5771" s="0" t="s">
        <v>5644</v>
      </c>
      <c r="B5771" s="0" t="n">
        <f aca="false">LEN(A5771)</f>
        <v>9</v>
      </c>
      <c r="C5771" s="0" t="n">
        <v>9</v>
      </c>
      <c r="D5771" s="0" t="n">
        <v>3</v>
      </c>
      <c r="E5771" s="1" t="n">
        <f aca="false">B5771/D5771</f>
        <v>3</v>
      </c>
      <c r="F5771" s="2" t="n">
        <f aca="false">C5771/D5771</f>
        <v>3</v>
      </c>
    </row>
    <row r="5772" customFormat="false" ht="13.5" hidden="false" customHeight="false" outlineLevel="0" collapsed="false">
      <c r="A5772" s="0" t="s">
        <v>5645</v>
      </c>
      <c r="B5772" s="0" t="n">
        <f aca="false">LEN(A5772)</f>
        <v>7</v>
      </c>
      <c r="C5772" s="0" t="n">
        <v>7</v>
      </c>
      <c r="D5772" s="0" t="n">
        <v>3</v>
      </c>
      <c r="E5772" s="1" t="n">
        <f aca="false">B5772/D5772</f>
        <v>2.33333333333333</v>
      </c>
      <c r="F5772" s="2" t="n">
        <f aca="false">C5772/D5772</f>
        <v>2.33333333333333</v>
      </c>
    </row>
    <row r="5773" customFormat="false" ht="13.5" hidden="false" customHeight="false" outlineLevel="0" collapsed="false">
      <c r="A5773" s="0" t="s">
        <v>5646</v>
      </c>
      <c r="B5773" s="0" t="n">
        <f aca="false">LEN(A5773)</f>
        <v>9</v>
      </c>
      <c r="C5773" s="0" t="n">
        <f aca="false">LEN(A5773)</f>
        <v>9</v>
      </c>
      <c r="D5773" s="0" t="n">
        <v>3</v>
      </c>
      <c r="E5773" s="1" t="n">
        <f aca="false">B5773/D5773</f>
        <v>3</v>
      </c>
      <c r="F5773" s="2" t="n">
        <f aca="false">C5773/D5773</f>
        <v>3</v>
      </c>
    </row>
    <row r="5774" customFormat="false" ht="13.5" hidden="false" customHeight="false" outlineLevel="0" collapsed="false">
      <c r="A5774" s="0" t="s">
        <v>5647</v>
      </c>
      <c r="B5774" s="0" t="n">
        <f aca="false">LEN(A5774)</f>
        <v>7</v>
      </c>
      <c r="C5774" s="0" t="n">
        <v>7</v>
      </c>
      <c r="D5774" s="0" t="n">
        <v>3</v>
      </c>
      <c r="E5774" s="1" t="n">
        <f aca="false">B5774/D5774</f>
        <v>2.33333333333333</v>
      </c>
      <c r="F5774" s="2" t="n">
        <f aca="false">C5774/D5774</f>
        <v>2.33333333333333</v>
      </c>
    </row>
    <row r="5775" customFormat="false" ht="13.5" hidden="false" customHeight="false" outlineLevel="0" collapsed="false">
      <c r="A5775" s="0" t="s">
        <v>5648</v>
      </c>
      <c r="B5775" s="0" t="n">
        <f aca="false">LEN(A5775)</f>
        <v>8</v>
      </c>
      <c r="C5775" s="0" t="n">
        <v>8</v>
      </c>
      <c r="D5775" s="0" t="n">
        <v>3</v>
      </c>
      <c r="E5775" s="1" t="n">
        <f aca="false">B5775/D5775</f>
        <v>2.66666666666667</v>
      </c>
      <c r="F5775" s="2" t="n">
        <f aca="false">C5775/D5775</f>
        <v>2.66666666666667</v>
      </c>
    </row>
    <row r="5776" customFormat="false" ht="13.5" hidden="false" customHeight="false" outlineLevel="0" collapsed="false">
      <c r="A5776" s="0" t="s">
        <v>5649</v>
      </c>
      <c r="B5776" s="0" t="n">
        <f aca="false">LEN(A5776)</f>
        <v>11</v>
      </c>
      <c r="C5776" s="0" t="n">
        <v>11</v>
      </c>
      <c r="D5776" s="0" t="n">
        <v>3</v>
      </c>
      <c r="E5776" s="1" t="n">
        <f aca="false">B5776/D5776</f>
        <v>3.66666666666667</v>
      </c>
      <c r="F5776" s="2" t="n">
        <f aca="false">C5776/D5776</f>
        <v>3.66666666666667</v>
      </c>
    </row>
    <row r="5777" customFormat="false" ht="13.5" hidden="false" customHeight="false" outlineLevel="0" collapsed="false">
      <c r="A5777" s="0" t="s">
        <v>5650</v>
      </c>
      <c r="B5777" s="0" t="n">
        <f aca="false">LEN(A5777)</f>
        <v>7</v>
      </c>
      <c r="C5777" s="0" t="n">
        <f aca="false">LEN(A5777)</f>
        <v>7</v>
      </c>
      <c r="D5777" s="0" t="n">
        <v>3</v>
      </c>
      <c r="E5777" s="1" t="n">
        <f aca="false">B5777/D5777</f>
        <v>2.33333333333333</v>
      </c>
      <c r="F5777" s="2" t="n">
        <f aca="false">C5777/D5777</f>
        <v>2.33333333333333</v>
      </c>
    </row>
    <row r="5778" customFormat="false" ht="13.5" hidden="false" customHeight="false" outlineLevel="0" collapsed="false">
      <c r="A5778" s="0" t="s">
        <v>5651</v>
      </c>
      <c r="B5778" s="0" t="n">
        <f aca="false">LEN(A5778)</f>
        <v>8</v>
      </c>
      <c r="C5778" s="0" t="n">
        <v>8</v>
      </c>
      <c r="D5778" s="0" t="n">
        <v>3</v>
      </c>
      <c r="E5778" s="1" t="n">
        <f aca="false">B5778/D5778</f>
        <v>2.66666666666667</v>
      </c>
      <c r="F5778" s="2" t="n">
        <f aca="false">C5778/D5778</f>
        <v>2.66666666666667</v>
      </c>
    </row>
    <row r="5779" customFormat="false" ht="13.5" hidden="false" customHeight="false" outlineLevel="0" collapsed="false">
      <c r="A5779" s="0" t="s">
        <v>5652</v>
      </c>
      <c r="B5779" s="0" t="n">
        <f aca="false">LEN(A5779)</f>
        <v>5</v>
      </c>
      <c r="C5779" s="0" t="n">
        <v>5</v>
      </c>
      <c r="D5779" s="0" t="n">
        <v>3</v>
      </c>
      <c r="E5779" s="1" t="n">
        <f aca="false">B5779/D5779</f>
        <v>1.66666666666667</v>
      </c>
      <c r="F5779" s="2" t="n">
        <f aca="false">C5779/D5779</f>
        <v>1.66666666666667</v>
      </c>
    </row>
    <row r="5780" customFormat="false" ht="13.5" hidden="false" customHeight="false" outlineLevel="0" collapsed="false">
      <c r="A5780" s="0" t="s">
        <v>5653</v>
      </c>
      <c r="B5780" s="0" t="n">
        <f aca="false">LEN(A5780)</f>
        <v>8</v>
      </c>
      <c r="C5780" s="0" t="n">
        <v>8</v>
      </c>
      <c r="D5780" s="0" t="n">
        <v>3</v>
      </c>
      <c r="E5780" s="1" t="n">
        <f aca="false">B5780/D5780</f>
        <v>2.66666666666667</v>
      </c>
      <c r="F5780" s="2" t="n">
        <f aca="false">C5780/D5780</f>
        <v>2.66666666666667</v>
      </c>
    </row>
    <row r="5781" customFormat="false" ht="13.5" hidden="false" customHeight="false" outlineLevel="0" collapsed="false">
      <c r="A5781" s="0" t="s">
        <v>5654</v>
      </c>
      <c r="B5781" s="0" t="n">
        <f aca="false">LEN(A5781)</f>
        <v>8</v>
      </c>
      <c r="C5781" s="0" t="n">
        <v>8</v>
      </c>
      <c r="D5781" s="0" t="n">
        <v>3</v>
      </c>
      <c r="E5781" s="1" t="n">
        <f aca="false">B5781/D5781</f>
        <v>2.66666666666667</v>
      </c>
      <c r="F5781" s="2" t="n">
        <f aca="false">C5781/D5781</f>
        <v>2.66666666666667</v>
      </c>
    </row>
    <row r="5782" customFormat="false" ht="13.5" hidden="false" customHeight="false" outlineLevel="0" collapsed="false">
      <c r="A5782" s="0" t="s">
        <v>5655</v>
      </c>
      <c r="B5782" s="0" t="n">
        <f aca="false">LEN(A5782)</f>
        <v>8</v>
      </c>
      <c r="C5782" s="0" t="n">
        <v>8</v>
      </c>
      <c r="D5782" s="0" t="n">
        <v>3</v>
      </c>
      <c r="E5782" s="1" t="n">
        <f aca="false">B5782/D5782</f>
        <v>2.66666666666667</v>
      </c>
      <c r="F5782" s="2" t="n">
        <f aca="false">C5782/D5782</f>
        <v>2.66666666666667</v>
      </c>
    </row>
    <row r="5783" customFormat="false" ht="13.5" hidden="false" customHeight="false" outlineLevel="0" collapsed="false">
      <c r="A5783" s="0" t="s">
        <v>5656</v>
      </c>
      <c r="B5783" s="0" t="n">
        <f aca="false">LEN(A5783)</f>
        <v>10</v>
      </c>
      <c r="C5783" s="0" t="n">
        <v>10</v>
      </c>
      <c r="D5783" s="0" t="n">
        <v>3</v>
      </c>
      <c r="E5783" s="1" t="n">
        <f aca="false">B5783/D5783</f>
        <v>3.33333333333333</v>
      </c>
      <c r="F5783" s="2" t="n">
        <f aca="false">C5783/D5783</f>
        <v>3.33333333333333</v>
      </c>
    </row>
    <row r="5784" customFormat="false" ht="13.5" hidden="false" customHeight="false" outlineLevel="0" collapsed="false">
      <c r="A5784" s="0" t="s">
        <v>5657</v>
      </c>
      <c r="B5784" s="0" t="n">
        <f aca="false">LEN(A5784)</f>
        <v>8</v>
      </c>
      <c r="C5784" s="0" t="n">
        <v>8</v>
      </c>
      <c r="D5784" s="0" t="n">
        <v>3</v>
      </c>
      <c r="E5784" s="1" t="n">
        <f aca="false">B5784/D5784</f>
        <v>2.66666666666667</v>
      </c>
      <c r="F5784" s="2" t="n">
        <f aca="false">C5784/D5784</f>
        <v>2.66666666666667</v>
      </c>
    </row>
    <row r="5785" customFormat="false" ht="13.5" hidden="false" customHeight="false" outlineLevel="0" collapsed="false">
      <c r="A5785" s="0" t="s">
        <v>5658</v>
      </c>
      <c r="B5785" s="0" t="n">
        <f aca="false">LEN(A5785)</f>
        <v>8</v>
      </c>
      <c r="C5785" s="0" t="n">
        <v>8</v>
      </c>
      <c r="D5785" s="0" t="n">
        <v>3</v>
      </c>
      <c r="E5785" s="1" t="n">
        <f aca="false">B5785/D5785</f>
        <v>2.66666666666667</v>
      </c>
      <c r="F5785" s="2" t="n">
        <f aca="false">C5785/D5785</f>
        <v>2.66666666666667</v>
      </c>
    </row>
    <row r="5786" customFormat="false" ht="13.5" hidden="false" customHeight="false" outlineLevel="0" collapsed="false">
      <c r="A5786" s="0" t="s">
        <v>5659</v>
      </c>
      <c r="B5786" s="0" t="n">
        <f aca="false">LEN(A5786)</f>
        <v>10</v>
      </c>
      <c r="C5786" s="0" t="n">
        <f aca="false">B5786</f>
        <v>10</v>
      </c>
      <c r="D5786" s="0" t="n">
        <v>3</v>
      </c>
      <c r="E5786" s="1" t="n">
        <f aca="false">B5786/D5786</f>
        <v>3.33333333333333</v>
      </c>
      <c r="F5786" s="2" t="n">
        <f aca="false">C5786/D5786</f>
        <v>3.33333333333333</v>
      </c>
    </row>
    <row r="5787" customFormat="false" ht="13.5" hidden="false" customHeight="false" outlineLevel="0" collapsed="false">
      <c r="A5787" s="0" t="s">
        <v>5660</v>
      </c>
      <c r="B5787" s="0" t="n">
        <f aca="false">LEN(A5787)</f>
        <v>4</v>
      </c>
      <c r="C5787" s="0" t="n">
        <v>4</v>
      </c>
      <c r="D5787" s="0" t="n">
        <v>3</v>
      </c>
      <c r="E5787" s="1" t="n">
        <f aca="false">B5787/D5787</f>
        <v>1.33333333333333</v>
      </c>
      <c r="F5787" s="2" t="n">
        <f aca="false">C5787/D5787</f>
        <v>1.33333333333333</v>
      </c>
    </row>
    <row r="5788" customFormat="false" ht="13.5" hidden="false" customHeight="false" outlineLevel="0" collapsed="false">
      <c r="A5788" s="0" t="s">
        <v>5661</v>
      </c>
      <c r="B5788" s="0" t="n">
        <f aca="false">LEN(A5788)</f>
        <v>9</v>
      </c>
      <c r="C5788" s="0" t="n">
        <v>9</v>
      </c>
      <c r="D5788" s="0" t="n">
        <v>3</v>
      </c>
      <c r="E5788" s="1" t="n">
        <f aca="false">B5788/D5788</f>
        <v>3</v>
      </c>
      <c r="F5788" s="2" t="n">
        <f aca="false">C5788/D5788</f>
        <v>3</v>
      </c>
    </row>
    <row r="5789" customFormat="false" ht="13.5" hidden="false" customHeight="false" outlineLevel="0" collapsed="false">
      <c r="A5789" s="0" t="s">
        <v>5662</v>
      </c>
      <c r="B5789" s="0" t="n">
        <f aca="false">LEN(A5789)</f>
        <v>8</v>
      </c>
      <c r="C5789" s="0" t="n">
        <v>8</v>
      </c>
      <c r="D5789" s="0" t="n">
        <v>3</v>
      </c>
      <c r="E5789" s="1" t="n">
        <f aca="false">B5789/D5789</f>
        <v>2.66666666666667</v>
      </c>
      <c r="F5789" s="2" t="n">
        <f aca="false">C5789/D5789</f>
        <v>2.66666666666667</v>
      </c>
    </row>
    <row r="5790" customFormat="false" ht="13.5" hidden="false" customHeight="false" outlineLevel="0" collapsed="false">
      <c r="A5790" s="0" t="s">
        <v>5663</v>
      </c>
      <c r="B5790" s="0" t="n">
        <f aca="false">LEN(A5790)</f>
        <v>10</v>
      </c>
      <c r="C5790" s="0" t="n">
        <f aca="false">LEN(A5790)</f>
        <v>10</v>
      </c>
      <c r="D5790" s="0" t="n">
        <v>3</v>
      </c>
      <c r="E5790" s="1" t="n">
        <f aca="false">B5790/D5790</f>
        <v>3.33333333333333</v>
      </c>
      <c r="F5790" s="2" t="n">
        <f aca="false">C5790/D5790</f>
        <v>3.33333333333333</v>
      </c>
    </row>
    <row r="5791" customFormat="false" ht="13.5" hidden="false" customHeight="false" outlineLevel="0" collapsed="false">
      <c r="A5791" s="0" t="s">
        <v>5664</v>
      </c>
      <c r="B5791" s="0" t="n">
        <f aca="false">LEN(A5791)</f>
        <v>5</v>
      </c>
      <c r="C5791" s="0" t="n">
        <v>6</v>
      </c>
      <c r="D5791" s="0" t="n">
        <v>3</v>
      </c>
      <c r="E5791" s="1" t="n">
        <f aca="false">B5791/D5791</f>
        <v>1.66666666666667</v>
      </c>
      <c r="F5791" s="2" t="n">
        <f aca="false">C5791/D5791</f>
        <v>2</v>
      </c>
    </row>
    <row r="5792" customFormat="false" ht="13.5" hidden="false" customHeight="false" outlineLevel="0" collapsed="false">
      <c r="A5792" s="0" t="s">
        <v>5665</v>
      </c>
      <c r="B5792" s="0" t="n">
        <f aca="false">LEN(A5792)</f>
        <v>8</v>
      </c>
      <c r="C5792" s="0" t="n">
        <v>8</v>
      </c>
      <c r="D5792" s="0" t="n">
        <v>3</v>
      </c>
      <c r="E5792" s="1" t="n">
        <f aca="false">B5792/D5792</f>
        <v>2.66666666666667</v>
      </c>
      <c r="F5792" s="2" t="n">
        <f aca="false">C5792/D5792</f>
        <v>2.66666666666667</v>
      </c>
    </row>
    <row r="5793" customFormat="false" ht="13.5" hidden="false" customHeight="false" outlineLevel="0" collapsed="false">
      <c r="A5793" s="0" t="s">
        <v>5666</v>
      </c>
      <c r="B5793" s="0" t="n">
        <f aca="false">LEN(A5793)</f>
        <v>10</v>
      </c>
      <c r="C5793" s="0" t="n">
        <f aca="false">LEN(A5793)</f>
        <v>10</v>
      </c>
      <c r="D5793" s="0" t="n">
        <v>3</v>
      </c>
      <c r="E5793" s="1" t="n">
        <f aca="false">B5793/D5793</f>
        <v>3.33333333333333</v>
      </c>
      <c r="F5793" s="2" t="n">
        <f aca="false">C5793/D5793</f>
        <v>3.33333333333333</v>
      </c>
    </row>
    <row r="5794" customFormat="false" ht="13.5" hidden="false" customHeight="false" outlineLevel="0" collapsed="false">
      <c r="A5794" s="0" t="s">
        <v>5667</v>
      </c>
      <c r="B5794" s="0" t="n">
        <f aca="false">LEN(A5794)</f>
        <v>9</v>
      </c>
      <c r="C5794" s="0" t="n">
        <v>9</v>
      </c>
      <c r="D5794" s="0" t="n">
        <v>3</v>
      </c>
      <c r="E5794" s="1" t="n">
        <f aca="false">B5794/D5794</f>
        <v>3</v>
      </c>
      <c r="F5794" s="2" t="n">
        <f aca="false">C5794/D5794</f>
        <v>3</v>
      </c>
    </row>
    <row r="5795" customFormat="false" ht="13.5" hidden="false" customHeight="false" outlineLevel="0" collapsed="false">
      <c r="A5795" s="0" t="s">
        <v>5668</v>
      </c>
      <c r="B5795" s="0" t="n">
        <f aca="false">LEN(A5795)</f>
        <v>7</v>
      </c>
      <c r="C5795" s="0" t="n">
        <v>8</v>
      </c>
      <c r="D5795" s="0" t="n">
        <v>3</v>
      </c>
      <c r="E5795" s="1" t="n">
        <f aca="false">B5795/D5795</f>
        <v>2.33333333333333</v>
      </c>
      <c r="F5795" s="2" t="n">
        <f aca="false">C5795/D5795</f>
        <v>2.66666666666667</v>
      </c>
    </row>
    <row r="5796" customFormat="false" ht="13.5" hidden="false" customHeight="false" outlineLevel="0" collapsed="false">
      <c r="A5796" s="0" t="s">
        <v>5669</v>
      </c>
      <c r="B5796" s="0" t="n">
        <f aca="false">LEN(A5796)</f>
        <v>8</v>
      </c>
      <c r="C5796" s="0" t="n">
        <f aca="false">LEN(A5796)</f>
        <v>8</v>
      </c>
      <c r="D5796" s="0" t="n">
        <v>3</v>
      </c>
      <c r="E5796" s="1" t="n">
        <f aca="false">B5796/D5796</f>
        <v>2.66666666666667</v>
      </c>
      <c r="F5796" s="2" t="n">
        <f aca="false">C5796/D5796</f>
        <v>2.66666666666667</v>
      </c>
    </row>
    <row r="5797" customFormat="false" ht="13.5" hidden="false" customHeight="false" outlineLevel="0" collapsed="false">
      <c r="A5797" s="0" t="s">
        <v>5670</v>
      </c>
      <c r="B5797" s="0" t="n">
        <f aca="false">LEN(A5797)</f>
        <v>8</v>
      </c>
      <c r="C5797" s="0" t="n">
        <v>8</v>
      </c>
      <c r="D5797" s="0" t="n">
        <v>3</v>
      </c>
      <c r="E5797" s="1" t="n">
        <f aca="false">B5797/D5797</f>
        <v>2.66666666666667</v>
      </c>
      <c r="F5797" s="2" t="n">
        <f aca="false">C5797/D5797</f>
        <v>2.66666666666667</v>
      </c>
    </row>
    <row r="5798" customFormat="false" ht="13.5" hidden="false" customHeight="false" outlineLevel="0" collapsed="false">
      <c r="A5798" s="0" t="s">
        <v>5671</v>
      </c>
      <c r="B5798" s="0" t="n">
        <f aca="false">LEN(A5798)</f>
        <v>7</v>
      </c>
      <c r="C5798" s="0" t="n">
        <f aca="false">LEN(A5798)</f>
        <v>7</v>
      </c>
      <c r="D5798" s="0" t="n">
        <v>3</v>
      </c>
      <c r="E5798" s="1" t="n">
        <f aca="false">B5798/D5798</f>
        <v>2.33333333333333</v>
      </c>
      <c r="F5798" s="2" t="n">
        <f aca="false">C5798/D5798</f>
        <v>2.33333333333333</v>
      </c>
    </row>
    <row r="5799" customFormat="false" ht="13.5" hidden="false" customHeight="false" outlineLevel="0" collapsed="false">
      <c r="A5799" s="0" t="s">
        <v>5672</v>
      </c>
      <c r="B5799" s="0" t="n">
        <f aca="false">LEN(A5799)</f>
        <v>9</v>
      </c>
      <c r="C5799" s="0" t="n">
        <f aca="false">LEN(A5799)</f>
        <v>9</v>
      </c>
      <c r="D5799" s="0" t="n">
        <v>3</v>
      </c>
      <c r="E5799" s="1" t="n">
        <f aca="false">B5799/D5799</f>
        <v>3</v>
      </c>
      <c r="F5799" s="2" t="n">
        <f aca="false">C5799/D5799</f>
        <v>3</v>
      </c>
    </row>
    <row r="5800" customFormat="false" ht="13.5" hidden="false" customHeight="false" outlineLevel="0" collapsed="false">
      <c r="A5800" s="0" t="s">
        <v>5673</v>
      </c>
      <c r="B5800" s="0" t="n">
        <f aca="false">LEN(A5800)</f>
        <v>9</v>
      </c>
      <c r="C5800" s="0" t="n">
        <v>9</v>
      </c>
      <c r="D5800" s="0" t="n">
        <v>3</v>
      </c>
      <c r="E5800" s="1" t="n">
        <f aca="false">B5800/D5800</f>
        <v>3</v>
      </c>
      <c r="F5800" s="2" t="n">
        <f aca="false">C5800/D5800</f>
        <v>3</v>
      </c>
    </row>
    <row r="5801" customFormat="false" ht="13.5" hidden="false" customHeight="false" outlineLevel="0" collapsed="false">
      <c r="A5801" s="0" t="s">
        <v>5674</v>
      </c>
      <c r="B5801" s="0" t="n">
        <f aca="false">LEN(A5801)</f>
        <v>10</v>
      </c>
      <c r="C5801" s="0" t="n">
        <v>10</v>
      </c>
      <c r="D5801" s="0" t="n">
        <v>3</v>
      </c>
      <c r="E5801" s="1" t="n">
        <f aca="false">B5801/D5801</f>
        <v>3.33333333333333</v>
      </c>
      <c r="F5801" s="2" t="n">
        <f aca="false">C5801/D5801</f>
        <v>3.33333333333333</v>
      </c>
    </row>
    <row r="5802" customFormat="false" ht="13.5" hidden="false" customHeight="false" outlineLevel="0" collapsed="false">
      <c r="A5802" s="0" t="s">
        <v>5675</v>
      </c>
      <c r="B5802" s="0" t="n">
        <f aca="false">LEN(A5802)</f>
        <v>10</v>
      </c>
      <c r="C5802" s="0" t="n">
        <v>10</v>
      </c>
      <c r="D5802" s="0" t="n">
        <v>3</v>
      </c>
      <c r="E5802" s="1" t="n">
        <f aca="false">B5802/D5802</f>
        <v>3.33333333333333</v>
      </c>
      <c r="F5802" s="2" t="n">
        <f aca="false">C5802/D5802</f>
        <v>3.33333333333333</v>
      </c>
    </row>
    <row r="5803" customFormat="false" ht="13.5" hidden="false" customHeight="false" outlineLevel="0" collapsed="false">
      <c r="A5803" s="0" t="s">
        <v>5676</v>
      </c>
      <c r="B5803" s="0" t="n">
        <f aca="false">LEN(A5803)</f>
        <v>11</v>
      </c>
      <c r="C5803" s="0" t="n">
        <v>11</v>
      </c>
      <c r="D5803" s="0" t="n">
        <v>3</v>
      </c>
      <c r="E5803" s="1" t="n">
        <f aca="false">B5803/D5803</f>
        <v>3.66666666666667</v>
      </c>
      <c r="F5803" s="2" t="n">
        <f aca="false">C5803/D5803</f>
        <v>3.66666666666667</v>
      </c>
    </row>
    <row r="5804" customFormat="false" ht="13.5" hidden="false" customHeight="false" outlineLevel="0" collapsed="false">
      <c r="A5804" s="0" t="s">
        <v>5677</v>
      </c>
      <c r="B5804" s="0" t="n">
        <f aca="false">LEN(A5804)</f>
        <v>9</v>
      </c>
      <c r="C5804" s="0" t="n">
        <f aca="false">LEN(A5804)</f>
        <v>9</v>
      </c>
      <c r="D5804" s="0" t="n">
        <v>3</v>
      </c>
      <c r="E5804" s="1" t="n">
        <f aca="false">B5804/D5804</f>
        <v>3</v>
      </c>
      <c r="F5804" s="2" t="n">
        <f aca="false">C5804/D5804</f>
        <v>3</v>
      </c>
    </row>
    <row r="5805" customFormat="false" ht="13.5" hidden="false" customHeight="false" outlineLevel="0" collapsed="false">
      <c r="A5805" s="0" t="s">
        <v>5678</v>
      </c>
      <c r="B5805" s="0" t="n">
        <f aca="false">LEN(A5805)</f>
        <v>6</v>
      </c>
      <c r="C5805" s="0" t="n">
        <v>6</v>
      </c>
      <c r="D5805" s="0" t="n">
        <v>3</v>
      </c>
      <c r="E5805" s="1" t="n">
        <f aca="false">B5805/D5805</f>
        <v>2</v>
      </c>
      <c r="F5805" s="2" t="n">
        <f aca="false">C5805/D5805</f>
        <v>2</v>
      </c>
    </row>
    <row r="5806" customFormat="false" ht="13.5" hidden="false" customHeight="false" outlineLevel="0" collapsed="false">
      <c r="A5806" s="0" t="s">
        <v>5679</v>
      </c>
      <c r="B5806" s="0" t="n">
        <f aca="false">LEN(A5806)</f>
        <v>8</v>
      </c>
      <c r="C5806" s="0" t="n">
        <v>8</v>
      </c>
      <c r="D5806" s="0" t="n">
        <v>3</v>
      </c>
      <c r="E5806" s="1" t="n">
        <f aca="false">B5806/D5806</f>
        <v>2.66666666666667</v>
      </c>
      <c r="F5806" s="2" t="n">
        <f aca="false">C5806/D5806</f>
        <v>2.66666666666667</v>
      </c>
    </row>
    <row r="5807" customFormat="false" ht="13.5" hidden="false" customHeight="false" outlineLevel="0" collapsed="false">
      <c r="A5807" s="0" t="s">
        <v>5680</v>
      </c>
      <c r="B5807" s="0" t="n">
        <f aca="false">LEN(A5807)</f>
        <v>8</v>
      </c>
      <c r="C5807" s="0" t="n">
        <v>8</v>
      </c>
      <c r="D5807" s="0" t="n">
        <v>3</v>
      </c>
      <c r="E5807" s="1" t="n">
        <f aca="false">B5807/D5807</f>
        <v>2.66666666666667</v>
      </c>
      <c r="F5807" s="2" t="n">
        <f aca="false">C5807/D5807</f>
        <v>2.66666666666667</v>
      </c>
    </row>
    <row r="5808" customFormat="false" ht="13.5" hidden="false" customHeight="false" outlineLevel="0" collapsed="false">
      <c r="A5808" s="0" t="s">
        <v>5681</v>
      </c>
      <c r="B5808" s="0" t="n">
        <f aca="false">LEN(A5808)</f>
        <v>8</v>
      </c>
      <c r="C5808" s="0" t="n">
        <v>8</v>
      </c>
      <c r="D5808" s="0" t="n">
        <v>3</v>
      </c>
      <c r="E5808" s="1" t="n">
        <f aca="false">B5808/D5808</f>
        <v>2.66666666666667</v>
      </c>
      <c r="F5808" s="2" t="n">
        <f aca="false">C5808/D5808</f>
        <v>2.66666666666667</v>
      </c>
    </row>
    <row r="5809" customFormat="false" ht="13.5" hidden="false" customHeight="false" outlineLevel="0" collapsed="false">
      <c r="A5809" s="0" t="s">
        <v>5682</v>
      </c>
      <c r="B5809" s="0" t="n">
        <f aca="false">LEN(A5809)</f>
        <v>8</v>
      </c>
      <c r="C5809" s="0" t="n">
        <v>8</v>
      </c>
      <c r="D5809" s="0" t="n">
        <v>3</v>
      </c>
      <c r="E5809" s="1" t="n">
        <f aca="false">B5809/D5809</f>
        <v>2.66666666666667</v>
      </c>
      <c r="F5809" s="2" t="n">
        <f aca="false">C5809/D5809</f>
        <v>2.66666666666667</v>
      </c>
    </row>
    <row r="5810" customFormat="false" ht="13.5" hidden="false" customHeight="false" outlineLevel="0" collapsed="false">
      <c r="A5810" s="0" t="s">
        <v>5683</v>
      </c>
      <c r="B5810" s="0" t="n">
        <f aca="false">LEN(A5810)</f>
        <v>6</v>
      </c>
      <c r="C5810" s="0" t="n">
        <f aca="false">LEN(A5810)</f>
        <v>6</v>
      </c>
      <c r="D5810" s="0" t="n">
        <v>3</v>
      </c>
      <c r="E5810" s="1" t="n">
        <f aca="false">B5810/D5810</f>
        <v>2</v>
      </c>
      <c r="F5810" s="2" t="n">
        <f aca="false">C5810/D5810</f>
        <v>2</v>
      </c>
    </row>
    <row r="5811" customFormat="false" ht="13.5" hidden="false" customHeight="false" outlineLevel="0" collapsed="false">
      <c r="A5811" s="0" t="s">
        <v>5684</v>
      </c>
      <c r="B5811" s="0" t="n">
        <f aca="false">LEN(A5811)</f>
        <v>7</v>
      </c>
      <c r="C5811" s="0" t="n">
        <v>7</v>
      </c>
      <c r="D5811" s="0" t="n">
        <v>3</v>
      </c>
      <c r="E5811" s="1" t="n">
        <f aca="false">B5811/D5811</f>
        <v>2.33333333333333</v>
      </c>
      <c r="F5811" s="2" t="n">
        <f aca="false">C5811/D5811</f>
        <v>2.33333333333333</v>
      </c>
    </row>
    <row r="5812" customFormat="false" ht="13.5" hidden="false" customHeight="false" outlineLevel="0" collapsed="false">
      <c r="A5812" s="0" t="s">
        <v>5685</v>
      </c>
      <c r="B5812" s="0" t="n">
        <f aca="false">LEN(A5812)</f>
        <v>8</v>
      </c>
      <c r="C5812" s="0" t="n">
        <v>8</v>
      </c>
      <c r="D5812" s="0" t="n">
        <v>3</v>
      </c>
      <c r="E5812" s="1" t="n">
        <f aca="false">B5812/D5812</f>
        <v>2.66666666666667</v>
      </c>
      <c r="F5812" s="2" t="n">
        <f aca="false">C5812/D5812</f>
        <v>2.66666666666667</v>
      </c>
    </row>
    <row r="5813" customFormat="false" ht="13.5" hidden="false" customHeight="false" outlineLevel="0" collapsed="false">
      <c r="A5813" s="0" t="s">
        <v>5686</v>
      </c>
      <c r="B5813" s="0" t="n">
        <f aca="false">LEN(A5813)</f>
        <v>7</v>
      </c>
      <c r="C5813" s="0" t="n">
        <v>7</v>
      </c>
      <c r="D5813" s="0" t="n">
        <v>3</v>
      </c>
      <c r="E5813" s="1" t="n">
        <f aca="false">B5813/D5813</f>
        <v>2.33333333333333</v>
      </c>
      <c r="F5813" s="2" t="n">
        <f aca="false">C5813/D5813</f>
        <v>2.33333333333333</v>
      </c>
    </row>
    <row r="5814" customFormat="false" ht="13.5" hidden="false" customHeight="false" outlineLevel="0" collapsed="false">
      <c r="A5814" s="0" t="s">
        <v>5687</v>
      </c>
      <c r="B5814" s="0" t="n">
        <f aca="false">LEN(A5814)</f>
        <v>4</v>
      </c>
      <c r="C5814" s="0" t="n">
        <v>4</v>
      </c>
      <c r="D5814" s="0" t="n">
        <v>3</v>
      </c>
      <c r="E5814" s="1" t="n">
        <f aca="false">B5814/D5814</f>
        <v>1.33333333333333</v>
      </c>
      <c r="F5814" s="2" t="n">
        <f aca="false">C5814/D5814</f>
        <v>1.33333333333333</v>
      </c>
    </row>
    <row r="5815" customFormat="false" ht="13.5" hidden="false" customHeight="false" outlineLevel="0" collapsed="false">
      <c r="A5815" s="0" t="s">
        <v>5688</v>
      </c>
      <c r="B5815" s="0" t="n">
        <f aca="false">LEN(A5815)</f>
        <v>10</v>
      </c>
      <c r="C5815" s="0" t="n">
        <v>10</v>
      </c>
      <c r="D5815" s="0" t="n">
        <v>3</v>
      </c>
      <c r="E5815" s="1" t="n">
        <f aca="false">B5815/D5815</f>
        <v>3.33333333333333</v>
      </c>
      <c r="F5815" s="2" t="n">
        <f aca="false">C5815/D5815</f>
        <v>3.33333333333333</v>
      </c>
    </row>
    <row r="5816" customFormat="false" ht="13.5" hidden="false" customHeight="false" outlineLevel="0" collapsed="false">
      <c r="A5816" s="0" t="s">
        <v>5689</v>
      </c>
      <c r="B5816" s="0" t="n">
        <f aca="false">LEN(A5816)</f>
        <v>8</v>
      </c>
      <c r="C5816" s="0" t="n">
        <v>8</v>
      </c>
      <c r="D5816" s="0" t="n">
        <v>3</v>
      </c>
      <c r="E5816" s="1" t="n">
        <f aca="false">B5816/D5816</f>
        <v>2.66666666666667</v>
      </c>
      <c r="F5816" s="2" t="n">
        <f aca="false">C5816/D5816</f>
        <v>2.66666666666667</v>
      </c>
    </row>
    <row r="5817" customFormat="false" ht="13.5" hidden="false" customHeight="false" outlineLevel="0" collapsed="false">
      <c r="A5817" s="0" t="s">
        <v>5690</v>
      </c>
      <c r="B5817" s="0" t="n">
        <f aca="false">LEN(A5817)</f>
        <v>5</v>
      </c>
      <c r="C5817" s="0" t="n">
        <v>5</v>
      </c>
      <c r="D5817" s="0" t="n">
        <v>3</v>
      </c>
      <c r="E5817" s="1" t="n">
        <f aca="false">B5817/D5817</f>
        <v>1.66666666666667</v>
      </c>
      <c r="F5817" s="2" t="n">
        <f aca="false">C5817/D5817</f>
        <v>1.66666666666667</v>
      </c>
    </row>
    <row r="5818" customFormat="false" ht="13.5" hidden="false" customHeight="false" outlineLevel="0" collapsed="false">
      <c r="A5818" s="0" t="s">
        <v>5691</v>
      </c>
      <c r="B5818" s="0" t="n">
        <f aca="false">LEN(A5818)</f>
        <v>8</v>
      </c>
      <c r="C5818" s="0" t="n">
        <v>8</v>
      </c>
      <c r="D5818" s="0" t="n">
        <v>3</v>
      </c>
      <c r="E5818" s="1" t="n">
        <f aca="false">B5818/D5818</f>
        <v>2.66666666666667</v>
      </c>
      <c r="F5818" s="2" t="n">
        <f aca="false">C5818/D5818</f>
        <v>2.66666666666667</v>
      </c>
    </row>
    <row r="5819" customFormat="false" ht="13.5" hidden="false" customHeight="false" outlineLevel="0" collapsed="false">
      <c r="A5819" s="0" t="s">
        <v>5692</v>
      </c>
      <c r="B5819" s="0" t="n">
        <f aca="false">LEN(A5819)</f>
        <v>7</v>
      </c>
      <c r="C5819" s="0" t="n">
        <v>7</v>
      </c>
      <c r="D5819" s="0" t="n">
        <v>3</v>
      </c>
      <c r="E5819" s="1" t="n">
        <f aca="false">B5819/D5819</f>
        <v>2.33333333333333</v>
      </c>
      <c r="F5819" s="2" t="n">
        <f aca="false">C5819/D5819</f>
        <v>2.33333333333333</v>
      </c>
    </row>
    <row r="5820" customFormat="false" ht="13.5" hidden="false" customHeight="false" outlineLevel="0" collapsed="false">
      <c r="A5820" s="0" t="s">
        <v>5693</v>
      </c>
      <c r="B5820" s="0" t="n">
        <f aca="false">LEN(A5820)</f>
        <v>8</v>
      </c>
      <c r="C5820" s="0" t="n">
        <f aca="false">LEN(A5820)</f>
        <v>8</v>
      </c>
      <c r="D5820" s="0" t="n">
        <v>3</v>
      </c>
      <c r="E5820" s="1" t="n">
        <f aca="false">B5820/D5820</f>
        <v>2.66666666666667</v>
      </c>
      <c r="F5820" s="2" t="n">
        <f aca="false">C5820/D5820</f>
        <v>2.66666666666667</v>
      </c>
    </row>
    <row r="5821" customFormat="false" ht="13.5" hidden="false" customHeight="false" outlineLevel="0" collapsed="false">
      <c r="A5821" s="0" t="s">
        <v>5694</v>
      </c>
      <c r="B5821" s="0" t="n">
        <f aca="false">LEN(A5821)</f>
        <v>10</v>
      </c>
      <c r="C5821" s="0" t="n">
        <f aca="false">LEN(A5821)</f>
        <v>10</v>
      </c>
      <c r="D5821" s="0" t="n">
        <v>3</v>
      </c>
      <c r="E5821" s="1" t="n">
        <f aca="false">B5821/D5821</f>
        <v>3.33333333333333</v>
      </c>
      <c r="F5821" s="2" t="n">
        <f aca="false">C5821/D5821</f>
        <v>3.33333333333333</v>
      </c>
    </row>
    <row r="5822" customFormat="false" ht="13.5" hidden="false" customHeight="false" outlineLevel="0" collapsed="false">
      <c r="A5822" s="0" t="s">
        <v>5695</v>
      </c>
      <c r="B5822" s="0" t="n">
        <f aca="false">LEN(A5822)</f>
        <v>12</v>
      </c>
      <c r="C5822" s="0" t="n">
        <v>12</v>
      </c>
      <c r="D5822" s="0" t="n">
        <v>3</v>
      </c>
      <c r="E5822" s="1" t="n">
        <f aca="false">B5822/D5822</f>
        <v>4</v>
      </c>
      <c r="F5822" s="2" t="n">
        <f aca="false">C5822/D5822</f>
        <v>4</v>
      </c>
    </row>
    <row r="5823" customFormat="false" ht="13.5" hidden="false" customHeight="false" outlineLevel="0" collapsed="false">
      <c r="A5823" s="0" t="s">
        <v>5696</v>
      </c>
      <c r="B5823" s="0" t="n">
        <f aca="false">LEN(A5823)</f>
        <v>7</v>
      </c>
      <c r="C5823" s="0" t="n">
        <f aca="false">LEN(A5823)</f>
        <v>7</v>
      </c>
      <c r="D5823" s="0" t="n">
        <v>3</v>
      </c>
      <c r="E5823" s="1" t="n">
        <f aca="false">B5823/D5823</f>
        <v>2.33333333333333</v>
      </c>
      <c r="F5823" s="2" t="n">
        <f aca="false">C5823/D5823</f>
        <v>2.33333333333333</v>
      </c>
    </row>
    <row r="5824" customFormat="false" ht="13.5" hidden="false" customHeight="false" outlineLevel="0" collapsed="false">
      <c r="A5824" s="0" t="s">
        <v>5697</v>
      </c>
      <c r="B5824" s="0" t="n">
        <f aca="false">LEN(A5824)</f>
        <v>9</v>
      </c>
      <c r="C5824" s="0" t="n">
        <f aca="false">LEN(A5824)</f>
        <v>9</v>
      </c>
      <c r="D5824" s="0" t="n">
        <v>3</v>
      </c>
      <c r="E5824" s="1" t="n">
        <f aca="false">B5824/D5824</f>
        <v>3</v>
      </c>
      <c r="F5824" s="2" t="n">
        <f aca="false">C5824/D5824</f>
        <v>3</v>
      </c>
    </row>
    <row r="5825" customFormat="false" ht="13.5" hidden="false" customHeight="false" outlineLevel="0" collapsed="false">
      <c r="A5825" s="0" t="s">
        <v>5698</v>
      </c>
      <c r="B5825" s="0" t="n">
        <f aca="false">LEN(A5825)</f>
        <v>7</v>
      </c>
      <c r="C5825" s="0" t="n">
        <v>7</v>
      </c>
      <c r="D5825" s="0" t="n">
        <v>3</v>
      </c>
      <c r="E5825" s="1" t="n">
        <f aca="false">B5825/D5825</f>
        <v>2.33333333333333</v>
      </c>
      <c r="F5825" s="2" t="n">
        <f aca="false">C5825/D5825</f>
        <v>2.33333333333333</v>
      </c>
    </row>
    <row r="5826" customFormat="false" ht="13.5" hidden="false" customHeight="false" outlineLevel="0" collapsed="false">
      <c r="A5826" s="0" t="s">
        <v>5699</v>
      </c>
      <c r="B5826" s="0" t="n">
        <f aca="false">LEN(A5826)</f>
        <v>8</v>
      </c>
      <c r="C5826" s="0" t="n">
        <v>8</v>
      </c>
      <c r="D5826" s="0" t="n">
        <v>3</v>
      </c>
      <c r="E5826" s="1" t="n">
        <f aca="false">B5826/D5826</f>
        <v>2.66666666666667</v>
      </c>
      <c r="F5826" s="2" t="n">
        <f aca="false">C5826/D5826</f>
        <v>2.66666666666667</v>
      </c>
    </row>
    <row r="5827" customFormat="false" ht="13.5" hidden="false" customHeight="false" outlineLevel="0" collapsed="false">
      <c r="A5827" s="0" t="s">
        <v>5700</v>
      </c>
      <c r="B5827" s="0" t="n">
        <f aca="false">LEN(A5827)</f>
        <v>9</v>
      </c>
      <c r="C5827" s="0" t="n">
        <v>9</v>
      </c>
      <c r="D5827" s="0" t="n">
        <v>3</v>
      </c>
      <c r="E5827" s="1" t="n">
        <f aca="false">B5827/D5827</f>
        <v>3</v>
      </c>
      <c r="F5827" s="2" t="n">
        <f aca="false">C5827/D5827</f>
        <v>3</v>
      </c>
    </row>
    <row r="5828" customFormat="false" ht="13.5" hidden="false" customHeight="false" outlineLevel="0" collapsed="false">
      <c r="A5828" s="0" t="s">
        <v>5701</v>
      </c>
      <c r="B5828" s="0" t="n">
        <f aca="false">LEN(A5828)</f>
        <v>10</v>
      </c>
      <c r="C5828" s="0" t="n">
        <v>10</v>
      </c>
      <c r="D5828" s="0" t="n">
        <v>3</v>
      </c>
      <c r="E5828" s="1" t="n">
        <f aca="false">B5828/D5828</f>
        <v>3.33333333333333</v>
      </c>
      <c r="F5828" s="2" t="n">
        <f aca="false">C5828/D5828</f>
        <v>3.33333333333333</v>
      </c>
    </row>
    <row r="5829" customFormat="false" ht="13.5" hidden="false" customHeight="false" outlineLevel="0" collapsed="false">
      <c r="A5829" s="0" t="s">
        <v>5702</v>
      </c>
      <c r="B5829" s="0" t="n">
        <f aca="false">LEN(A5829)</f>
        <v>9</v>
      </c>
      <c r="C5829" s="0" t="n">
        <v>9</v>
      </c>
      <c r="D5829" s="0" t="n">
        <v>3</v>
      </c>
      <c r="E5829" s="1" t="n">
        <f aca="false">B5829/D5829</f>
        <v>3</v>
      </c>
      <c r="F5829" s="2" t="n">
        <f aca="false">C5829/D5829</f>
        <v>3</v>
      </c>
    </row>
    <row r="5830" customFormat="false" ht="13.5" hidden="false" customHeight="false" outlineLevel="0" collapsed="false">
      <c r="A5830" s="0" t="s">
        <v>5703</v>
      </c>
      <c r="B5830" s="0" t="n">
        <f aca="false">LEN(A5830)</f>
        <v>8</v>
      </c>
      <c r="C5830" s="0" t="n">
        <v>8</v>
      </c>
      <c r="D5830" s="0" t="n">
        <v>3</v>
      </c>
      <c r="E5830" s="1" t="n">
        <f aca="false">B5830/D5830</f>
        <v>2.66666666666667</v>
      </c>
      <c r="F5830" s="2" t="n">
        <f aca="false">C5830/D5830</f>
        <v>2.66666666666667</v>
      </c>
    </row>
    <row r="5831" customFormat="false" ht="13.5" hidden="false" customHeight="false" outlineLevel="0" collapsed="false">
      <c r="A5831" s="0" t="s">
        <v>5704</v>
      </c>
      <c r="B5831" s="0" t="n">
        <f aca="false">LEN(A5831)</f>
        <v>10</v>
      </c>
      <c r="C5831" s="0" t="n">
        <f aca="false">LEN(A5831)</f>
        <v>10</v>
      </c>
      <c r="D5831" s="0" t="n">
        <v>3</v>
      </c>
      <c r="E5831" s="1" t="n">
        <f aca="false">B5831/D5831</f>
        <v>3.33333333333333</v>
      </c>
      <c r="F5831" s="2" t="n">
        <f aca="false">C5831/D5831</f>
        <v>3.33333333333333</v>
      </c>
    </row>
    <row r="5832" customFormat="false" ht="13.5" hidden="false" customHeight="false" outlineLevel="0" collapsed="false">
      <c r="A5832" s="0" t="s">
        <v>5705</v>
      </c>
      <c r="B5832" s="0" t="n">
        <f aca="false">LEN(A5832)</f>
        <v>10</v>
      </c>
      <c r="C5832" s="0" t="n">
        <f aca="false">LEN(A5832)</f>
        <v>10</v>
      </c>
      <c r="D5832" s="0" t="n">
        <v>3</v>
      </c>
      <c r="E5832" s="1" t="n">
        <f aca="false">B5832/D5832</f>
        <v>3.33333333333333</v>
      </c>
      <c r="F5832" s="2" t="n">
        <f aca="false">C5832/D5832</f>
        <v>3.33333333333333</v>
      </c>
    </row>
    <row r="5833" customFormat="false" ht="13.5" hidden="false" customHeight="false" outlineLevel="0" collapsed="false">
      <c r="A5833" s="0" t="s">
        <v>5706</v>
      </c>
      <c r="B5833" s="0" t="n">
        <f aca="false">LEN(A5833)</f>
        <v>10</v>
      </c>
      <c r="C5833" s="0" t="n">
        <f aca="false">LEN(A5833)</f>
        <v>10</v>
      </c>
      <c r="D5833" s="0" t="n">
        <v>3</v>
      </c>
      <c r="E5833" s="1" t="n">
        <f aca="false">B5833/D5833</f>
        <v>3.33333333333333</v>
      </c>
      <c r="F5833" s="2" t="n">
        <f aca="false">C5833/D5833</f>
        <v>3.33333333333333</v>
      </c>
    </row>
    <row r="5834" customFormat="false" ht="13.5" hidden="false" customHeight="false" outlineLevel="0" collapsed="false">
      <c r="A5834" s="0" t="s">
        <v>5707</v>
      </c>
      <c r="B5834" s="0" t="n">
        <f aca="false">LEN(A5834)</f>
        <v>11</v>
      </c>
      <c r="C5834" s="0" t="n">
        <f aca="false">LEN(A5834)</f>
        <v>11</v>
      </c>
      <c r="D5834" s="0" t="n">
        <v>3</v>
      </c>
      <c r="E5834" s="1" t="n">
        <f aca="false">B5834/D5834</f>
        <v>3.66666666666667</v>
      </c>
      <c r="F5834" s="2" t="n">
        <f aca="false">C5834/D5834</f>
        <v>3.66666666666667</v>
      </c>
    </row>
    <row r="5835" customFormat="false" ht="13.5" hidden="false" customHeight="false" outlineLevel="0" collapsed="false">
      <c r="A5835" s="0" t="s">
        <v>5708</v>
      </c>
      <c r="B5835" s="0" t="n">
        <f aca="false">LEN(A5835)</f>
        <v>8</v>
      </c>
      <c r="C5835" s="0" t="n">
        <v>8</v>
      </c>
      <c r="D5835" s="0" t="n">
        <v>3</v>
      </c>
      <c r="E5835" s="1" t="n">
        <f aca="false">B5835/D5835</f>
        <v>2.66666666666667</v>
      </c>
      <c r="F5835" s="2" t="n">
        <f aca="false">C5835/D5835</f>
        <v>2.66666666666667</v>
      </c>
    </row>
    <row r="5836" customFormat="false" ht="13.5" hidden="false" customHeight="false" outlineLevel="0" collapsed="false">
      <c r="A5836" s="0" t="s">
        <v>5709</v>
      </c>
      <c r="B5836" s="0" t="n">
        <f aca="false">LEN(A5836)</f>
        <v>9</v>
      </c>
      <c r="C5836" s="0" t="n">
        <v>9</v>
      </c>
      <c r="D5836" s="0" t="n">
        <v>3</v>
      </c>
      <c r="E5836" s="1" t="n">
        <f aca="false">B5836/D5836</f>
        <v>3</v>
      </c>
      <c r="F5836" s="2" t="n">
        <f aca="false">C5836/D5836</f>
        <v>3</v>
      </c>
    </row>
    <row r="5837" customFormat="false" ht="13.5" hidden="false" customHeight="false" outlineLevel="0" collapsed="false">
      <c r="A5837" s="0" t="s">
        <v>5710</v>
      </c>
      <c r="B5837" s="0" t="n">
        <f aca="false">LEN(A5837)</f>
        <v>11</v>
      </c>
      <c r="C5837" s="0" t="n">
        <v>11</v>
      </c>
      <c r="D5837" s="0" t="n">
        <v>3</v>
      </c>
      <c r="E5837" s="1" t="n">
        <f aca="false">B5837/D5837</f>
        <v>3.66666666666667</v>
      </c>
      <c r="F5837" s="2" t="n">
        <f aca="false">C5837/D5837</f>
        <v>3.66666666666667</v>
      </c>
    </row>
    <row r="5838" customFormat="false" ht="13.5" hidden="false" customHeight="false" outlineLevel="0" collapsed="false">
      <c r="A5838" s="0" t="s">
        <v>5711</v>
      </c>
      <c r="B5838" s="0" t="n">
        <f aca="false">LEN(A5838)</f>
        <v>9</v>
      </c>
      <c r="C5838" s="0" t="n">
        <v>9</v>
      </c>
      <c r="D5838" s="0" t="n">
        <v>3</v>
      </c>
      <c r="E5838" s="1" t="n">
        <f aca="false">B5838/D5838</f>
        <v>3</v>
      </c>
      <c r="F5838" s="2" t="n">
        <f aca="false">C5838/D5838</f>
        <v>3</v>
      </c>
    </row>
    <row r="5839" customFormat="false" ht="13.5" hidden="false" customHeight="false" outlineLevel="0" collapsed="false">
      <c r="A5839" s="0" t="s">
        <v>5712</v>
      </c>
      <c r="B5839" s="0" t="n">
        <f aca="false">LEN(A5839)</f>
        <v>9</v>
      </c>
      <c r="C5839" s="0" t="n">
        <v>9</v>
      </c>
      <c r="D5839" s="0" t="n">
        <v>3</v>
      </c>
      <c r="E5839" s="1" t="n">
        <f aca="false">B5839/D5839</f>
        <v>3</v>
      </c>
      <c r="F5839" s="2" t="n">
        <f aca="false">C5839/D5839</f>
        <v>3</v>
      </c>
    </row>
    <row r="5840" customFormat="false" ht="13.5" hidden="false" customHeight="false" outlineLevel="0" collapsed="false">
      <c r="A5840" s="0" t="s">
        <v>5713</v>
      </c>
      <c r="B5840" s="0" t="n">
        <f aca="false">LEN(A5840)</f>
        <v>12</v>
      </c>
      <c r="C5840" s="0" t="n">
        <v>12</v>
      </c>
      <c r="D5840" s="0" t="n">
        <v>3</v>
      </c>
      <c r="E5840" s="1" t="n">
        <f aca="false">B5840/D5840</f>
        <v>4</v>
      </c>
      <c r="F5840" s="2" t="n">
        <f aca="false">C5840/D5840</f>
        <v>4</v>
      </c>
    </row>
    <row r="5841" customFormat="false" ht="13.5" hidden="false" customHeight="false" outlineLevel="0" collapsed="false">
      <c r="A5841" s="0" t="s">
        <v>5714</v>
      </c>
      <c r="B5841" s="0" t="n">
        <f aca="false">LEN(A5841)</f>
        <v>12</v>
      </c>
      <c r="C5841" s="0" t="n">
        <v>12</v>
      </c>
      <c r="D5841" s="0" t="n">
        <v>3</v>
      </c>
      <c r="E5841" s="1" t="n">
        <f aca="false">B5841/D5841</f>
        <v>4</v>
      </c>
      <c r="F5841" s="2" t="n">
        <f aca="false">C5841/D5841</f>
        <v>4</v>
      </c>
    </row>
    <row r="5842" customFormat="false" ht="13.5" hidden="false" customHeight="false" outlineLevel="0" collapsed="false">
      <c r="A5842" s="0" t="s">
        <v>5715</v>
      </c>
      <c r="B5842" s="0" t="n">
        <f aca="false">LEN(A5842)</f>
        <v>8</v>
      </c>
      <c r="C5842" s="0" t="n">
        <v>8</v>
      </c>
      <c r="D5842" s="0" t="n">
        <v>3</v>
      </c>
      <c r="E5842" s="1" t="n">
        <f aca="false">B5842/D5842</f>
        <v>2.66666666666667</v>
      </c>
      <c r="F5842" s="2" t="n">
        <f aca="false">C5842/D5842</f>
        <v>2.66666666666667</v>
      </c>
    </row>
    <row r="5843" customFormat="false" ht="13.5" hidden="false" customHeight="false" outlineLevel="0" collapsed="false">
      <c r="A5843" s="0" t="s">
        <v>5716</v>
      </c>
      <c r="B5843" s="0" t="n">
        <f aca="false">LEN(A5843)</f>
        <v>5</v>
      </c>
      <c r="C5843" s="0" t="n">
        <v>6</v>
      </c>
      <c r="D5843" s="0" t="n">
        <v>3</v>
      </c>
      <c r="E5843" s="1" t="n">
        <f aca="false">B5843/D5843</f>
        <v>1.66666666666667</v>
      </c>
      <c r="F5843" s="2" t="n">
        <f aca="false">C5843/D5843</f>
        <v>2</v>
      </c>
    </row>
    <row r="5844" customFormat="false" ht="13.5" hidden="false" customHeight="false" outlineLevel="0" collapsed="false">
      <c r="A5844" s="0" t="s">
        <v>5717</v>
      </c>
      <c r="B5844" s="0" t="n">
        <f aca="false">LEN(A5844)</f>
        <v>6</v>
      </c>
      <c r="C5844" s="0" t="n">
        <v>7</v>
      </c>
      <c r="D5844" s="0" t="n">
        <v>3</v>
      </c>
      <c r="E5844" s="1" t="n">
        <f aca="false">B5844/D5844</f>
        <v>2</v>
      </c>
      <c r="F5844" s="2" t="n">
        <f aca="false">C5844/D5844</f>
        <v>2.33333333333333</v>
      </c>
    </row>
    <row r="5845" customFormat="false" ht="13.5" hidden="false" customHeight="false" outlineLevel="0" collapsed="false">
      <c r="A5845" s="0" t="s">
        <v>5718</v>
      </c>
      <c r="B5845" s="0" t="n">
        <f aca="false">LEN(A5845)</f>
        <v>12</v>
      </c>
      <c r="C5845" s="0" t="n">
        <v>12</v>
      </c>
      <c r="D5845" s="0" t="n">
        <v>3</v>
      </c>
      <c r="E5845" s="1" t="n">
        <f aca="false">B5845/D5845</f>
        <v>4</v>
      </c>
      <c r="F5845" s="2" t="n">
        <f aca="false">C5845/D5845</f>
        <v>4</v>
      </c>
    </row>
    <row r="5846" customFormat="false" ht="13.5" hidden="false" customHeight="false" outlineLevel="0" collapsed="false">
      <c r="A5846" s="0" t="s">
        <v>5719</v>
      </c>
      <c r="B5846" s="0" t="n">
        <f aca="false">LEN(A5846)</f>
        <v>11</v>
      </c>
      <c r="C5846" s="0" t="n">
        <v>11</v>
      </c>
      <c r="D5846" s="0" t="n">
        <v>3</v>
      </c>
      <c r="E5846" s="1" t="n">
        <f aca="false">B5846/D5846</f>
        <v>3.66666666666667</v>
      </c>
      <c r="F5846" s="2" t="n">
        <f aca="false">C5846/D5846</f>
        <v>3.66666666666667</v>
      </c>
    </row>
    <row r="5847" customFormat="false" ht="13.5" hidden="false" customHeight="false" outlineLevel="0" collapsed="false">
      <c r="A5847" s="0" t="s">
        <v>5720</v>
      </c>
      <c r="B5847" s="0" t="n">
        <f aca="false">LEN(A5847)</f>
        <v>9</v>
      </c>
      <c r="C5847" s="0" t="n">
        <v>9</v>
      </c>
      <c r="D5847" s="0" t="n">
        <v>3</v>
      </c>
      <c r="E5847" s="1" t="n">
        <f aca="false">B5847/D5847</f>
        <v>3</v>
      </c>
      <c r="F5847" s="2" t="n">
        <f aca="false">C5847/D5847</f>
        <v>3</v>
      </c>
    </row>
    <row r="5848" customFormat="false" ht="13.5" hidden="false" customHeight="false" outlineLevel="0" collapsed="false">
      <c r="A5848" s="0" t="s">
        <v>5721</v>
      </c>
      <c r="B5848" s="0" t="n">
        <f aca="false">LEN(A5848)</f>
        <v>11</v>
      </c>
      <c r="C5848" s="0" t="n">
        <v>11</v>
      </c>
      <c r="D5848" s="0" t="n">
        <v>3</v>
      </c>
      <c r="E5848" s="1" t="n">
        <f aca="false">B5848/D5848</f>
        <v>3.66666666666667</v>
      </c>
      <c r="F5848" s="2" t="n">
        <f aca="false">C5848/D5848</f>
        <v>3.66666666666667</v>
      </c>
    </row>
    <row r="5849" customFormat="false" ht="13.5" hidden="false" customHeight="false" outlineLevel="0" collapsed="false">
      <c r="A5849" s="0" t="s">
        <v>5722</v>
      </c>
      <c r="B5849" s="0" t="n">
        <f aca="false">LEN(A5849)</f>
        <v>7</v>
      </c>
      <c r="C5849" s="0" t="n">
        <f aca="false">LEN(A5849)</f>
        <v>7</v>
      </c>
      <c r="D5849" s="0" t="n">
        <v>3</v>
      </c>
      <c r="E5849" s="1" t="n">
        <f aca="false">B5849/D5849</f>
        <v>2.33333333333333</v>
      </c>
      <c r="F5849" s="2" t="n">
        <f aca="false">C5849/D5849</f>
        <v>2.33333333333333</v>
      </c>
    </row>
    <row r="5850" customFormat="false" ht="13.5" hidden="false" customHeight="false" outlineLevel="0" collapsed="false">
      <c r="A5850" s="0" t="s">
        <v>5723</v>
      </c>
      <c r="B5850" s="0" t="n">
        <f aca="false">LEN(A5850)</f>
        <v>7</v>
      </c>
      <c r="C5850" s="0" t="n">
        <v>7</v>
      </c>
      <c r="D5850" s="0" t="n">
        <v>3</v>
      </c>
      <c r="E5850" s="1" t="n">
        <f aca="false">B5850/D5850</f>
        <v>2.33333333333333</v>
      </c>
      <c r="F5850" s="2" t="n">
        <f aca="false">C5850/D5850</f>
        <v>2.33333333333333</v>
      </c>
    </row>
    <row r="5851" customFormat="false" ht="13.5" hidden="false" customHeight="false" outlineLevel="0" collapsed="false">
      <c r="A5851" s="0" t="s">
        <v>5724</v>
      </c>
      <c r="B5851" s="0" t="n">
        <f aca="false">LEN(A5851)</f>
        <v>9</v>
      </c>
      <c r="C5851" s="0" t="n">
        <v>9</v>
      </c>
      <c r="D5851" s="0" t="n">
        <v>3</v>
      </c>
      <c r="E5851" s="1" t="n">
        <f aca="false">B5851/D5851</f>
        <v>3</v>
      </c>
      <c r="F5851" s="2" t="n">
        <f aca="false">C5851/D5851</f>
        <v>3</v>
      </c>
    </row>
    <row r="5852" customFormat="false" ht="13.5" hidden="false" customHeight="false" outlineLevel="0" collapsed="false">
      <c r="A5852" s="0" t="s">
        <v>5725</v>
      </c>
      <c r="B5852" s="0" t="n">
        <f aca="false">LEN(A5852)</f>
        <v>13</v>
      </c>
      <c r="C5852" s="0" t="n">
        <v>13</v>
      </c>
      <c r="D5852" s="0" t="n">
        <v>3</v>
      </c>
      <c r="E5852" s="1" t="n">
        <f aca="false">B5852/D5852</f>
        <v>4.33333333333333</v>
      </c>
      <c r="F5852" s="2" t="n">
        <f aca="false">C5852/D5852</f>
        <v>4.33333333333333</v>
      </c>
    </row>
    <row r="5853" customFormat="false" ht="13.5" hidden="false" customHeight="false" outlineLevel="0" collapsed="false">
      <c r="A5853" s="0" t="s">
        <v>5726</v>
      </c>
      <c r="B5853" s="0" t="n">
        <f aca="false">LEN(A5853)</f>
        <v>7</v>
      </c>
      <c r="C5853" s="0" t="n">
        <v>7</v>
      </c>
      <c r="D5853" s="0" t="n">
        <v>3</v>
      </c>
      <c r="E5853" s="1" t="n">
        <f aca="false">B5853/D5853</f>
        <v>2.33333333333333</v>
      </c>
      <c r="F5853" s="2" t="n">
        <f aca="false">C5853/D5853</f>
        <v>2.33333333333333</v>
      </c>
    </row>
    <row r="5854" customFormat="false" ht="13.5" hidden="false" customHeight="false" outlineLevel="0" collapsed="false">
      <c r="A5854" s="0" t="s">
        <v>5727</v>
      </c>
      <c r="B5854" s="0" t="n">
        <f aca="false">LEN(A5854)</f>
        <v>6</v>
      </c>
      <c r="C5854" s="0" t="n">
        <v>6</v>
      </c>
      <c r="D5854" s="0" t="n">
        <v>3</v>
      </c>
      <c r="E5854" s="1" t="n">
        <f aca="false">B5854/D5854</f>
        <v>2</v>
      </c>
      <c r="F5854" s="2" t="n">
        <f aca="false">C5854/D5854</f>
        <v>2</v>
      </c>
    </row>
    <row r="5855" customFormat="false" ht="13.5" hidden="false" customHeight="false" outlineLevel="0" collapsed="false">
      <c r="A5855" s="0" t="s">
        <v>5728</v>
      </c>
      <c r="B5855" s="0" t="n">
        <f aca="false">LEN(A5855)</f>
        <v>9</v>
      </c>
      <c r="C5855" s="0" t="n">
        <v>9</v>
      </c>
      <c r="D5855" s="0" t="n">
        <v>3</v>
      </c>
      <c r="E5855" s="1" t="n">
        <f aca="false">B5855/D5855</f>
        <v>3</v>
      </c>
      <c r="F5855" s="2" t="n">
        <f aca="false">C5855/D5855</f>
        <v>3</v>
      </c>
    </row>
    <row r="5856" customFormat="false" ht="13.5" hidden="false" customHeight="false" outlineLevel="0" collapsed="false">
      <c r="A5856" s="0" t="s">
        <v>5729</v>
      </c>
      <c r="B5856" s="0" t="n">
        <f aca="false">LEN(A5856)</f>
        <v>10</v>
      </c>
      <c r="C5856" s="0" t="n">
        <v>10</v>
      </c>
      <c r="D5856" s="0" t="n">
        <v>3</v>
      </c>
      <c r="E5856" s="1" t="n">
        <f aca="false">B5856/D5856</f>
        <v>3.33333333333333</v>
      </c>
      <c r="F5856" s="2" t="n">
        <f aca="false">C5856/D5856</f>
        <v>3.33333333333333</v>
      </c>
    </row>
    <row r="5857" customFormat="false" ht="13.5" hidden="false" customHeight="false" outlineLevel="0" collapsed="false">
      <c r="A5857" s="0" t="s">
        <v>5730</v>
      </c>
      <c r="B5857" s="0" t="n">
        <f aca="false">LEN(A5857)</f>
        <v>8</v>
      </c>
      <c r="C5857" s="0" t="n">
        <v>8</v>
      </c>
      <c r="D5857" s="0" t="n">
        <v>3</v>
      </c>
      <c r="E5857" s="1" t="n">
        <f aca="false">B5857/D5857</f>
        <v>2.66666666666667</v>
      </c>
      <c r="F5857" s="2" t="n">
        <f aca="false">C5857/D5857</f>
        <v>2.66666666666667</v>
      </c>
    </row>
    <row r="5858" customFormat="false" ht="13.5" hidden="false" customHeight="false" outlineLevel="0" collapsed="false">
      <c r="A5858" s="0" t="s">
        <v>5731</v>
      </c>
      <c r="B5858" s="0" t="n">
        <f aca="false">LEN(A5858)</f>
        <v>8</v>
      </c>
      <c r="C5858" s="0" t="n">
        <v>8</v>
      </c>
      <c r="D5858" s="0" t="n">
        <v>3</v>
      </c>
      <c r="E5858" s="1" t="n">
        <f aca="false">B5858/D5858</f>
        <v>2.66666666666667</v>
      </c>
      <c r="F5858" s="2" t="n">
        <f aca="false">C5858/D5858</f>
        <v>2.66666666666667</v>
      </c>
    </row>
    <row r="5859" customFormat="false" ht="13.5" hidden="false" customHeight="false" outlineLevel="0" collapsed="false">
      <c r="A5859" s="0" t="s">
        <v>5732</v>
      </c>
      <c r="B5859" s="0" t="n">
        <f aca="false">LEN(A5859)</f>
        <v>7</v>
      </c>
      <c r="C5859" s="0" t="n">
        <v>7</v>
      </c>
      <c r="D5859" s="0" t="n">
        <v>3</v>
      </c>
      <c r="E5859" s="1" t="n">
        <f aca="false">B5859/D5859</f>
        <v>2.33333333333333</v>
      </c>
      <c r="F5859" s="2" t="n">
        <f aca="false">C5859/D5859</f>
        <v>2.33333333333333</v>
      </c>
    </row>
    <row r="5860" customFormat="false" ht="13.5" hidden="false" customHeight="false" outlineLevel="0" collapsed="false">
      <c r="A5860" s="0" t="s">
        <v>5733</v>
      </c>
      <c r="B5860" s="0" t="n">
        <f aca="false">LEN(A5860)</f>
        <v>8</v>
      </c>
      <c r="C5860" s="0" t="n">
        <v>8</v>
      </c>
      <c r="D5860" s="0" t="n">
        <v>3</v>
      </c>
      <c r="E5860" s="1" t="n">
        <f aca="false">B5860/D5860</f>
        <v>2.66666666666667</v>
      </c>
      <c r="F5860" s="2" t="n">
        <f aca="false">C5860/D5860</f>
        <v>2.66666666666667</v>
      </c>
    </row>
    <row r="5861" customFormat="false" ht="13.5" hidden="false" customHeight="false" outlineLevel="0" collapsed="false">
      <c r="A5861" s="0" t="s">
        <v>5734</v>
      </c>
      <c r="B5861" s="0" t="n">
        <f aca="false">LEN(A5861)</f>
        <v>7</v>
      </c>
      <c r="C5861" s="0" t="n">
        <f aca="false">LEN(A5861)</f>
        <v>7</v>
      </c>
      <c r="D5861" s="0" t="n">
        <v>3</v>
      </c>
      <c r="E5861" s="1" t="n">
        <f aca="false">B5861/D5861</f>
        <v>2.33333333333333</v>
      </c>
      <c r="F5861" s="2" t="n">
        <f aca="false">C5861/D5861</f>
        <v>2.33333333333333</v>
      </c>
    </row>
    <row r="5862" customFormat="false" ht="13.5" hidden="false" customHeight="false" outlineLevel="0" collapsed="false">
      <c r="A5862" s="0" t="s">
        <v>5735</v>
      </c>
      <c r="B5862" s="0" t="n">
        <f aca="false">LEN(A5862)</f>
        <v>11</v>
      </c>
      <c r="C5862" s="0" t="n">
        <v>11</v>
      </c>
      <c r="D5862" s="0" t="n">
        <v>3</v>
      </c>
      <c r="E5862" s="1" t="n">
        <f aca="false">B5862/D5862</f>
        <v>3.66666666666667</v>
      </c>
      <c r="F5862" s="2" t="n">
        <f aca="false">C5862/D5862</f>
        <v>3.66666666666667</v>
      </c>
    </row>
    <row r="5863" customFormat="false" ht="13.5" hidden="false" customHeight="false" outlineLevel="0" collapsed="false">
      <c r="A5863" s="0" t="s">
        <v>5736</v>
      </c>
      <c r="B5863" s="0" t="n">
        <f aca="false">LEN(A5863)</f>
        <v>11</v>
      </c>
      <c r="C5863" s="0" t="n">
        <v>11</v>
      </c>
      <c r="D5863" s="0" t="n">
        <v>3</v>
      </c>
      <c r="E5863" s="1" t="n">
        <f aca="false">B5863/D5863</f>
        <v>3.66666666666667</v>
      </c>
      <c r="F5863" s="2" t="n">
        <f aca="false">C5863/D5863</f>
        <v>3.66666666666667</v>
      </c>
    </row>
    <row r="5864" customFormat="false" ht="13.5" hidden="false" customHeight="false" outlineLevel="0" collapsed="false">
      <c r="A5864" s="0" t="s">
        <v>5737</v>
      </c>
      <c r="B5864" s="0" t="n">
        <f aca="false">LEN(A5864)</f>
        <v>11</v>
      </c>
      <c r="C5864" s="0" t="n">
        <v>11</v>
      </c>
      <c r="D5864" s="0" t="n">
        <v>3</v>
      </c>
      <c r="E5864" s="1" t="n">
        <f aca="false">B5864/D5864</f>
        <v>3.66666666666667</v>
      </c>
      <c r="F5864" s="2" t="n">
        <f aca="false">C5864/D5864</f>
        <v>3.66666666666667</v>
      </c>
    </row>
    <row r="5865" customFormat="false" ht="13.5" hidden="false" customHeight="false" outlineLevel="0" collapsed="false">
      <c r="A5865" s="0" t="s">
        <v>5738</v>
      </c>
      <c r="B5865" s="0" t="n">
        <f aca="false">LEN(A5865)</f>
        <v>8</v>
      </c>
      <c r="C5865" s="0" t="n">
        <v>8</v>
      </c>
      <c r="D5865" s="0" t="n">
        <v>3</v>
      </c>
      <c r="E5865" s="1" t="n">
        <f aca="false">B5865/D5865</f>
        <v>2.66666666666667</v>
      </c>
      <c r="F5865" s="2" t="n">
        <f aca="false">C5865/D5865</f>
        <v>2.66666666666667</v>
      </c>
    </row>
    <row r="5866" customFormat="false" ht="13.5" hidden="false" customHeight="false" outlineLevel="0" collapsed="false">
      <c r="A5866" s="0" t="s">
        <v>5739</v>
      </c>
      <c r="B5866" s="0" t="n">
        <f aca="false">LEN(A5866)</f>
        <v>11</v>
      </c>
      <c r="C5866" s="0" t="n">
        <v>11</v>
      </c>
      <c r="D5866" s="0" t="n">
        <v>3</v>
      </c>
      <c r="E5866" s="1" t="n">
        <f aca="false">B5866/D5866</f>
        <v>3.66666666666667</v>
      </c>
      <c r="F5866" s="2" t="n">
        <f aca="false">C5866/D5866</f>
        <v>3.66666666666667</v>
      </c>
    </row>
    <row r="5867" customFormat="false" ht="13.5" hidden="false" customHeight="false" outlineLevel="0" collapsed="false">
      <c r="A5867" s="0" t="s">
        <v>5740</v>
      </c>
      <c r="B5867" s="0" t="n">
        <f aca="false">LEN(A5867)</f>
        <v>11</v>
      </c>
      <c r="C5867" s="0" t="n">
        <f aca="false">LEN(A5867)</f>
        <v>11</v>
      </c>
      <c r="D5867" s="0" t="n">
        <v>3</v>
      </c>
      <c r="E5867" s="1" t="n">
        <f aca="false">B5867/D5867</f>
        <v>3.66666666666667</v>
      </c>
      <c r="F5867" s="2" t="n">
        <f aca="false">C5867/D5867</f>
        <v>3.66666666666667</v>
      </c>
    </row>
    <row r="5868" customFormat="false" ht="13.5" hidden="false" customHeight="false" outlineLevel="0" collapsed="false">
      <c r="A5868" s="0" t="s">
        <v>5741</v>
      </c>
      <c r="B5868" s="0" t="n">
        <f aca="false">LEN(A5868)</f>
        <v>11</v>
      </c>
      <c r="C5868" s="0" t="n">
        <v>11</v>
      </c>
      <c r="D5868" s="0" t="n">
        <v>3</v>
      </c>
      <c r="E5868" s="1" t="n">
        <f aca="false">B5868/D5868</f>
        <v>3.66666666666667</v>
      </c>
      <c r="F5868" s="2" t="n">
        <f aca="false">C5868/D5868</f>
        <v>3.66666666666667</v>
      </c>
    </row>
    <row r="5869" customFormat="false" ht="13.5" hidden="false" customHeight="false" outlineLevel="0" collapsed="false">
      <c r="A5869" s="0" t="s">
        <v>5742</v>
      </c>
      <c r="B5869" s="0" t="n">
        <f aca="false">LEN(A5869)</f>
        <v>10</v>
      </c>
      <c r="C5869" s="0" t="n">
        <v>10</v>
      </c>
      <c r="D5869" s="0" t="n">
        <v>3</v>
      </c>
      <c r="E5869" s="1" t="n">
        <f aca="false">B5869/D5869</f>
        <v>3.33333333333333</v>
      </c>
      <c r="F5869" s="2" t="n">
        <f aca="false">C5869/D5869</f>
        <v>3.33333333333333</v>
      </c>
    </row>
    <row r="5870" customFormat="false" ht="13.5" hidden="false" customHeight="false" outlineLevel="0" collapsed="false">
      <c r="A5870" s="0" t="s">
        <v>5743</v>
      </c>
      <c r="B5870" s="0" t="n">
        <f aca="false">LEN(A5870)</f>
        <v>10</v>
      </c>
      <c r="C5870" s="0" t="n">
        <f aca="false">LEN(A5870)</f>
        <v>10</v>
      </c>
      <c r="D5870" s="0" t="n">
        <v>3</v>
      </c>
      <c r="E5870" s="1" t="n">
        <f aca="false">B5870/D5870</f>
        <v>3.33333333333333</v>
      </c>
      <c r="F5870" s="2" t="n">
        <f aca="false">C5870/D5870</f>
        <v>3.33333333333333</v>
      </c>
    </row>
    <row r="5871" customFormat="false" ht="13.5" hidden="false" customHeight="false" outlineLevel="0" collapsed="false">
      <c r="A5871" s="0" t="s">
        <v>5744</v>
      </c>
      <c r="B5871" s="0" t="n">
        <f aca="false">LEN(A5871)</f>
        <v>12</v>
      </c>
      <c r="C5871" s="0" t="n">
        <v>12</v>
      </c>
      <c r="D5871" s="0" t="n">
        <v>3</v>
      </c>
      <c r="E5871" s="1" t="n">
        <f aca="false">B5871/D5871</f>
        <v>4</v>
      </c>
      <c r="F5871" s="2" t="n">
        <f aca="false">C5871/D5871</f>
        <v>4</v>
      </c>
    </row>
    <row r="5872" customFormat="false" ht="13.5" hidden="false" customHeight="false" outlineLevel="0" collapsed="false">
      <c r="A5872" s="0" t="s">
        <v>5745</v>
      </c>
      <c r="B5872" s="0" t="n">
        <f aca="false">LEN(A5872)</f>
        <v>9</v>
      </c>
      <c r="C5872" s="0" t="n">
        <f aca="false">LEN(A5872)</f>
        <v>9</v>
      </c>
      <c r="D5872" s="0" t="n">
        <v>3</v>
      </c>
      <c r="E5872" s="1" t="n">
        <f aca="false">B5872/D5872</f>
        <v>3</v>
      </c>
      <c r="F5872" s="2" t="n">
        <f aca="false">C5872/D5872</f>
        <v>3</v>
      </c>
    </row>
    <row r="5873" customFormat="false" ht="13.5" hidden="false" customHeight="false" outlineLevel="0" collapsed="false">
      <c r="A5873" s="0" t="s">
        <v>5746</v>
      </c>
      <c r="B5873" s="0" t="n">
        <f aca="false">LEN(A5873)</f>
        <v>9</v>
      </c>
      <c r="C5873" s="0" t="n">
        <v>9</v>
      </c>
      <c r="D5873" s="0" t="n">
        <v>3</v>
      </c>
      <c r="E5873" s="1" t="n">
        <f aca="false">B5873/D5873</f>
        <v>3</v>
      </c>
      <c r="F5873" s="2" t="n">
        <f aca="false">C5873/D5873</f>
        <v>3</v>
      </c>
    </row>
    <row r="5874" customFormat="false" ht="13.5" hidden="false" customHeight="false" outlineLevel="0" collapsed="false">
      <c r="A5874" s="0" t="s">
        <v>5747</v>
      </c>
      <c r="B5874" s="0" t="n">
        <f aca="false">LEN(A5874)</f>
        <v>9</v>
      </c>
      <c r="C5874" s="0" t="n">
        <v>9</v>
      </c>
      <c r="D5874" s="0" t="n">
        <v>3</v>
      </c>
      <c r="E5874" s="1" t="n">
        <f aca="false">B5874/D5874</f>
        <v>3</v>
      </c>
      <c r="F5874" s="2" t="n">
        <f aca="false">C5874/D5874</f>
        <v>3</v>
      </c>
    </row>
    <row r="5875" customFormat="false" ht="13.5" hidden="false" customHeight="false" outlineLevel="0" collapsed="false">
      <c r="A5875" s="0" t="s">
        <v>5748</v>
      </c>
      <c r="B5875" s="0" t="n">
        <f aca="false">LEN(A5875)</f>
        <v>9</v>
      </c>
      <c r="C5875" s="0" t="n">
        <v>9</v>
      </c>
      <c r="D5875" s="0" t="n">
        <v>3</v>
      </c>
      <c r="E5875" s="1" t="n">
        <f aca="false">B5875/D5875</f>
        <v>3</v>
      </c>
      <c r="F5875" s="2" t="n">
        <f aca="false">C5875/D5875</f>
        <v>3</v>
      </c>
    </row>
    <row r="5876" customFormat="false" ht="13.5" hidden="false" customHeight="false" outlineLevel="0" collapsed="false">
      <c r="A5876" s="0" t="s">
        <v>5749</v>
      </c>
      <c r="B5876" s="0" t="n">
        <f aca="false">LEN(A5876)</f>
        <v>9</v>
      </c>
      <c r="C5876" s="0" t="n">
        <f aca="false">LEN(A5876)</f>
        <v>9</v>
      </c>
      <c r="D5876" s="0" t="n">
        <v>3</v>
      </c>
      <c r="E5876" s="1" t="n">
        <f aca="false">B5876/D5876</f>
        <v>3</v>
      </c>
      <c r="F5876" s="2" t="n">
        <f aca="false">C5876/D5876</f>
        <v>3</v>
      </c>
    </row>
    <row r="5877" customFormat="false" ht="13.5" hidden="false" customHeight="false" outlineLevel="0" collapsed="false">
      <c r="A5877" s="0" t="s">
        <v>5750</v>
      </c>
      <c r="B5877" s="0" t="n">
        <f aca="false">LEN(A5877)</f>
        <v>12</v>
      </c>
      <c r="C5877" s="0" t="n">
        <v>12</v>
      </c>
      <c r="D5877" s="0" t="n">
        <v>3</v>
      </c>
      <c r="E5877" s="1" t="n">
        <f aca="false">B5877/D5877</f>
        <v>4</v>
      </c>
      <c r="F5877" s="2" t="n">
        <f aca="false">C5877/D5877</f>
        <v>4</v>
      </c>
    </row>
    <row r="5878" customFormat="false" ht="13.5" hidden="false" customHeight="false" outlineLevel="0" collapsed="false">
      <c r="A5878" s="0" t="s">
        <v>5751</v>
      </c>
      <c r="B5878" s="0" t="n">
        <f aca="false">LEN(A5878)</f>
        <v>12</v>
      </c>
      <c r="C5878" s="0" t="n">
        <f aca="false">LEN(A5878)</f>
        <v>12</v>
      </c>
      <c r="D5878" s="0" t="n">
        <v>3</v>
      </c>
      <c r="E5878" s="1" t="n">
        <f aca="false">B5878/D5878</f>
        <v>4</v>
      </c>
      <c r="F5878" s="2" t="n">
        <f aca="false">C5878/D5878</f>
        <v>4</v>
      </c>
    </row>
    <row r="5879" customFormat="false" ht="13.5" hidden="false" customHeight="false" outlineLevel="0" collapsed="false">
      <c r="A5879" s="0" t="s">
        <v>5752</v>
      </c>
      <c r="B5879" s="0" t="n">
        <f aca="false">LEN(A5879)</f>
        <v>14</v>
      </c>
      <c r="C5879" s="0" t="n">
        <v>14</v>
      </c>
      <c r="D5879" s="0" t="n">
        <v>3</v>
      </c>
      <c r="E5879" s="1" t="n">
        <f aca="false">B5879/D5879</f>
        <v>4.66666666666667</v>
      </c>
      <c r="F5879" s="2" t="n">
        <f aca="false">C5879/D5879</f>
        <v>4.66666666666667</v>
      </c>
    </row>
    <row r="5880" customFormat="false" ht="13.5" hidden="false" customHeight="false" outlineLevel="0" collapsed="false">
      <c r="A5880" s="0" t="s">
        <v>5753</v>
      </c>
      <c r="B5880" s="0" t="n">
        <f aca="false">LEN(A5880)</f>
        <v>11</v>
      </c>
      <c r="C5880" s="0" t="n">
        <v>11</v>
      </c>
      <c r="D5880" s="0" t="n">
        <v>3</v>
      </c>
      <c r="E5880" s="1" t="n">
        <f aca="false">B5880/D5880</f>
        <v>3.66666666666667</v>
      </c>
      <c r="F5880" s="2" t="n">
        <f aca="false">C5880/D5880</f>
        <v>3.66666666666667</v>
      </c>
    </row>
    <row r="5881" customFormat="false" ht="13.5" hidden="false" customHeight="false" outlineLevel="0" collapsed="false">
      <c r="A5881" s="0" t="s">
        <v>5754</v>
      </c>
      <c r="B5881" s="0" t="n">
        <f aca="false">LEN(A5881)</f>
        <v>12</v>
      </c>
      <c r="C5881" s="0" t="n">
        <v>12</v>
      </c>
      <c r="D5881" s="0" t="n">
        <v>3</v>
      </c>
      <c r="E5881" s="1" t="n">
        <f aca="false">B5881/D5881</f>
        <v>4</v>
      </c>
      <c r="F5881" s="2" t="n">
        <f aca="false">C5881/D5881</f>
        <v>4</v>
      </c>
    </row>
    <row r="5882" customFormat="false" ht="13.5" hidden="false" customHeight="false" outlineLevel="0" collapsed="false">
      <c r="A5882" s="0" t="s">
        <v>5755</v>
      </c>
      <c r="B5882" s="0" t="n">
        <f aca="false">LEN(A5882)</f>
        <v>8</v>
      </c>
      <c r="C5882" s="0" t="n">
        <v>8</v>
      </c>
      <c r="D5882" s="0" t="n">
        <v>3</v>
      </c>
      <c r="E5882" s="1" t="n">
        <f aca="false">B5882/D5882</f>
        <v>2.66666666666667</v>
      </c>
      <c r="F5882" s="2" t="n">
        <f aca="false">C5882/D5882</f>
        <v>2.66666666666667</v>
      </c>
    </row>
    <row r="5883" customFormat="false" ht="13.5" hidden="false" customHeight="false" outlineLevel="0" collapsed="false">
      <c r="A5883" s="0" t="s">
        <v>5756</v>
      </c>
      <c r="B5883" s="0" t="n">
        <f aca="false">LEN(A5883)</f>
        <v>7</v>
      </c>
      <c r="C5883" s="0" t="n">
        <v>7</v>
      </c>
      <c r="D5883" s="0" t="n">
        <v>3</v>
      </c>
      <c r="E5883" s="1" t="n">
        <f aca="false">B5883/D5883</f>
        <v>2.33333333333333</v>
      </c>
      <c r="F5883" s="2" t="n">
        <f aca="false">C5883/D5883</f>
        <v>2.33333333333333</v>
      </c>
    </row>
    <row r="5884" customFormat="false" ht="13.5" hidden="false" customHeight="false" outlineLevel="0" collapsed="false">
      <c r="A5884" s="0" t="s">
        <v>5757</v>
      </c>
      <c r="B5884" s="0" t="n">
        <f aca="false">LEN(A5884)</f>
        <v>7</v>
      </c>
      <c r="C5884" s="0" t="n">
        <v>7</v>
      </c>
      <c r="D5884" s="0" t="n">
        <v>3</v>
      </c>
      <c r="E5884" s="1" t="n">
        <f aca="false">B5884/D5884</f>
        <v>2.33333333333333</v>
      </c>
      <c r="F5884" s="2" t="n">
        <f aca="false">C5884/D5884</f>
        <v>2.33333333333333</v>
      </c>
    </row>
    <row r="5885" customFormat="false" ht="13.5" hidden="false" customHeight="false" outlineLevel="0" collapsed="false">
      <c r="A5885" s="0" t="s">
        <v>5758</v>
      </c>
      <c r="B5885" s="0" t="n">
        <f aca="false">LEN(A5885)</f>
        <v>10</v>
      </c>
      <c r="C5885" s="0" t="n">
        <v>10</v>
      </c>
      <c r="D5885" s="0" t="n">
        <v>3</v>
      </c>
      <c r="E5885" s="1" t="n">
        <f aca="false">B5885/D5885</f>
        <v>3.33333333333333</v>
      </c>
      <c r="F5885" s="2" t="n">
        <f aca="false">C5885/D5885</f>
        <v>3.33333333333333</v>
      </c>
    </row>
    <row r="5886" customFormat="false" ht="13.5" hidden="false" customHeight="false" outlineLevel="0" collapsed="false">
      <c r="A5886" s="0" t="s">
        <v>5759</v>
      </c>
      <c r="B5886" s="0" t="n">
        <f aca="false">LEN(A5886)</f>
        <v>8</v>
      </c>
      <c r="C5886" s="0" t="n">
        <v>8</v>
      </c>
      <c r="D5886" s="0" t="n">
        <v>3</v>
      </c>
      <c r="E5886" s="1" t="n">
        <f aca="false">B5886/D5886</f>
        <v>2.66666666666667</v>
      </c>
      <c r="F5886" s="2" t="n">
        <f aca="false">C5886/D5886</f>
        <v>2.66666666666667</v>
      </c>
    </row>
    <row r="5887" customFormat="false" ht="13.5" hidden="false" customHeight="false" outlineLevel="0" collapsed="false">
      <c r="A5887" s="0" t="s">
        <v>5760</v>
      </c>
      <c r="B5887" s="0" t="n">
        <f aca="false">LEN(A5887)</f>
        <v>9</v>
      </c>
      <c r="C5887" s="0" t="n">
        <f aca="false">LEN(A5887)</f>
        <v>9</v>
      </c>
      <c r="D5887" s="0" t="n">
        <v>3</v>
      </c>
      <c r="E5887" s="1" t="n">
        <f aca="false">B5887/D5887</f>
        <v>3</v>
      </c>
      <c r="F5887" s="2" t="n">
        <f aca="false">C5887/D5887</f>
        <v>3</v>
      </c>
    </row>
    <row r="5888" customFormat="false" ht="13.5" hidden="false" customHeight="false" outlineLevel="0" collapsed="false">
      <c r="A5888" s="0" t="s">
        <v>5761</v>
      </c>
      <c r="B5888" s="0" t="n">
        <f aca="false">LEN(A5888)</f>
        <v>8</v>
      </c>
      <c r="C5888" s="0" t="n">
        <v>8</v>
      </c>
      <c r="D5888" s="0" t="n">
        <v>3</v>
      </c>
      <c r="E5888" s="1" t="n">
        <f aca="false">B5888/D5888</f>
        <v>2.66666666666667</v>
      </c>
      <c r="F5888" s="2" t="n">
        <f aca="false">C5888/D5888</f>
        <v>2.66666666666667</v>
      </c>
    </row>
    <row r="5889" customFormat="false" ht="13.5" hidden="false" customHeight="false" outlineLevel="0" collapsed="false">
      <c r="A5889" s="0" t="s">
        <v>5762</v>
      </c>
      <c r="B5889" s="0" t="n">
        <f aca="false">LEN(A5889)</f>
        <v>10</v>
      </c>
      <c r="C5889" s="0" t="n">
        <v>10</v>
      </c>
      <c r="D5889" s="0" t="n">
        <v>3</v>
      </c>
      <c r="E5889" s="1" t="n">
        <f aca="false">B5889/D5889</f>
        <v>3.33333333333333</v>
      </c>
      <c r="F5889" s="2" t="n">
        <f aca="false">C5889/D5889</f>
        <v>3.33333333333333</v>
      </c>
    </row>
    <row r="5890" customFormat="false" ht="13.5" hidden="false" customHeight="false" outlineLevel="0" collapsed="false">
      <c r="A5890" s="0" t="s">
        <v>5763</v>
      </c>
      <c r="B5890" s="0" t="n">
        <f aca="false">LEN(A5890)</f>
        <v>10</v>
      </c>
      <c r="C5890" s="0" t="n">
        <f aca="false">LEN(A5890)</f>
        <v>10</v>
      </c>
      <c r="D5890" s="0" t="n">
        <v>3</v>
      </c>
      <c r="E5890" s="1" t="n">
        <f aca="false">B5890/D5890</f>
        <v>3.33333333333333</v>
      </c>
      <c r="F5890" s="2" t="n">
        <f aca="false">C5890/D5890</f>
        <v>3.33333333333333</v>
      </c>
    </row>
    <row r="5891" customFormat="false" ht="13.5" hidden="false" customHeight="false" outlineLevel="0" collapsed="false">
      <c r="A5891" s="0" t="s">
        <v>5764</v>
      </c>
      <c r="B5891" s="0" t="n">
        <f aca="false">LEN(A5891)</f>
        <v>8</v>
      </c>
      <c r="C5891" s="0" t="n">
        <v>8</v>
      </c>
      <c r="D5891" s="0" t="n">
        <v>3</v>
      </c>
      <c r="E5891" s="1" t="n">
        <f aca="false">B5891/D5891</f>
        <v>2.66666666666667</v>
      </c>
      <c r="F5891" s="2" t="n">
        <f aca="false">C5891/D5891</f>
        <v>2.66666666666667</v>
      </c>
    </row>
    <row r="5892" customFormat="false" ht="13.5" hidden="false" customHeight="false" outlineLevel="0" collapsed="false">
      <c r="A5892" s="0" t="s">
        <v>5765</v>
      </c>
      <c r="B5892" s="0" t="n">
        <f aca="false">LEN(A5892)</f>
        <v>5</v>
      </c>
      <c r="C5892" s="0" t="n">
        <v>6</v>
      </c>
      <c r="D5892" s="0" t="n">
        <v>3</v>
      </c>
      <c r="E5892" s="1" t="n">
        <f aca="false">B5892/D5892</f>
        <v>1.66666666666667</v>
      </c>
      <c r="F5892" s="2" t="n">
        <f aca="false">C5892/D5892</f>
        <v>2</v>
      </c>
    </row>
    <row r="5893" customFormat="false" ht="13.5" hidden="false" customHeight="false" outlineLevel="0" collapsed="false">
      <c r="A5893" s="0" t="s">
        <v>5766</v>
      </c>
      <c r="B5893" s="0" t="n">
        <f aca="false">LEN(A5893)</f>
        <v>10</v>
      </c>
      <c r="C5893" s="0" t="n">
        <v>10</v>
      </c>
      <c r="D5893" s="0" t="n">
        <v>3</v>
      </c>
      <c r="E5893" s="1" t="n">
        <f aca="false">B5893/D5893</f>
        <v>3.33333333333333</v>
      </c>
      <c r="F5893" s="2" t="n">
        <f aca="false">C5893/D5893</f>
        <v>3.33333333333333</v>
      </c>
    </row>
    <row r="5894" customFormat="false" ht="13.5" hidden="false" customHeight="false" outlineLevel="0" collapsed="false">
      <c r="A5894" s="0" t="s">
        <v>5767</v>
      </c>
      <c r="B5894" s="0" t="n">
        <f aca="false">LEN(A5894)</f>
        <v>13</v>
      </c>
      <c r="C5894" s="0" t="n">
        <v>13</v>
      </c>
      <c r="D5894" s="0" t="n">
        <v>3</v>
      </c>
      <c r="E5894" s="1" t="n">
        <f aca="false">B5894/D5894</f>
        <v>4.33333333333333</v>
      </c>
      <c r="F5894" s="2" t="n">
        <f aca="false">C5894/D5894</f>
        <v>4.33333333333333</v>
      </c>
    </row>
    <row r="5895" customFormat="false" ht="13.5" hidden="false" customHeight="false" outlineLevel="0" collapsed="false">
      <c r="A5895" s="0" t="s">
        <v>5768</v>
      </c>
      <c r="B5895" s="0" t="n">
        <f aca="false">LEN(A5895)</f>
        <v>5</v>
      </c>
      <c r="C5895" s="0" t="n">
        <v>6</v>
      </c>
      <c r="D5895" s="0" t="n">
        <v>3</v>
      </c>
      <c r="E5895" s="1" t="n">
        <f aca="false">B5895/D5895</f>
        <v>1.66666666666667</v>
      </c>
      <c r="F5895" s="2" t="n">
        <f aca="false">C5895/D5895</f>
        <v>2</v>
      </c>
    </row>
    <row r="5896" customFormat="false" ht="13.5" hidden="false" customHeight="false" outlineLevel="0" collapsed="false">
      <c r="A5896" s="0" t="s">
        <v>5769</v>
      </c>
      <c r="B5896" s="0" t="n">
        <f aca="false">LEN(A5896)</f>
        <v>6</v>
      </c>
      <c r="C5896" s="0" t="n">
        <v>6</v>
      </c>
      <c r="D5896" s="0" t="n">
        <v>3</v>
      </c>
      <c r="E5896" s="1" t="n">
        <f aca="false">B5896/D5896</f>
        <v>2</v>
      </c>
      <c r="F5896" s="2" t="n">
        <f aca="false">C5896/D5896</f>
        <v>2</v>
      </c>
    </row>
    <row r="5897" customFormat="false" ht="13.5" hidden="false" customHeight="false" outlineLevel="0" collapsed="false">
      <c r="A5897" s="0" t="s">
        <v>5770</v>
      </c>
      <c r="B5897" s="0" t="n">
        <f aca="false">LEN(A5897)</f>
        <v>5</v>
      </c>
      <c r="C5897" s="0" t="n">
        <v>5</v>
      </c>
      <c r="D5897" s="0" t="n">
        <v>3</v>
      </c>
      <c r="E5897" s="1" t="n">
        <f aca="false">B5897/D5897</f>
        <v>1.66666666666667</v>
      </c>
      <c r="F5897" s="2" t="n">
        <f aca="false">C5897/D5897</f>
        <v>1.66666666666667</v>
      </c>
    </row>
    <row r="5898" customFormat="false" ht="13.5" hidden="false" customHeight="false" outlineLevel="0" collapsed="false">
      <c r="A5898" s="0" t="s">
        <v>5771</v>
      </c>
      <c r="B5898" s="0" t="n">
        <f aca="false">LEN(A5898)</f>
        <v>5</v>
      </c>
      <c r="C5898" s="0" t="n">
        <v>6</v>
      </c>
      <c r="D5898" s="0" t="n">
        <v>3</v>
      </c>
      <c r="E5898" s="1" t="n">
        <f aca="false">B5898/D5898</f>
        <v>1.66666666666667</v>
      </c>
      <c r="F5898" s="2" t="n">
        <f aca="false">C5898/D5898</f>
        <v>2</v>
      </c>
    </row>
    <row r="5899" customFormat="false" ht="13.5" hidden="false" customHeight="false" outlineLevel="0" collapsed="false">
      <c r="A5899" s="0" t="s">
        <v>5772</v>
      </c>
      <c r="B5899" s="0" t="n">
        <f aca="false">LEN(A5899)</f>
        <v>7</v>
      </c>
      <c r="C5899" s="0" t="n">
        <v>7</v>
      </c>
      <c r="D5899" s="0" t="n">
        <v>3</v>
      </c>
      <c r="E5899" s="1" t="n">
        <f aca="false">B5899/D5899</f>
        <v>2.33333333333333</v>
      </c>
      <c r="F5899" s="2" t="n">
        <f aca="false">C5899/D5899</f>
        <v>2.33333333333333</v>
      </c>
    </row>
    <row r="5900" customFormat="false" ht="13.5" hidden="false" customHeight="false" outlineLevel="0" collapsed="false">
      <c r="A5900" s="0" t="s">
        <v>5773</v>
      </c>
      <c r="B5900" s="0" t="n">
        <f aca="false">LEN(A5900)</f>
        <v>9</v>
      </c>
      <c r="C5900" s="0" t="n">
        <v>9</v>
      </c>
      <c r="D5900" s="0" t="n">
        <v>3</v>
      </c>
      <c r="E5900" s="1" t="n">
        <f aca="false">B5900/D5900</f>
        <v>3</v>
      </c>
      <c r="F5900" s="2" t="n">
        <f aca="false">C5900/D5900</f>
        <v>3</v>
      </c>
    </row>
    <row r="5901" customFormat="false" ht="13.5" hidden="false" customHeight="false" outlineLevel="0" collapsed="false">
      <c r="A5901" s="0" t="s">
        <v>5774</v>
      </c>
      <c r="B5901" s="0" t="n">
        <f aca="false">LEN(A5901)</f>
        <v>5</v>
      </c>
      <c r="C5901" s="0" t="n">
        <v>6</v>
      </c>
      <c r="D5901" s="0" t="n">
        <v>3</v>
      </c>
      <c r="E5901" s="1" t="n">
        <f aca="false">B5901/D5901</f>
        <v>1.66666666666667</v>
      </c>
      <c r="F5901" s="2" t="n">
        <f aca="false">C5901/D5901</f>
        <v>2</v>
      </c>
    </row>
    <row r="5902" customFormat="false" ht="13.5" hidden="false" customHeight="false" outlineLevel="0" collapsed="false">
      <c r="A5902" s="0" t="s">
        <v>5775</v>
      </c>
      <c r="B5902" s="0" t="n">
        <f aca="false">LEN(A5902)</f>
        <v>7</v>
      </c>
      <c r="C5902" s="0" t="n">
        <v>7</v>
      </c>
      <c r="D5902" s="0" t="n">
        <v>3</v>
      </c>
      <c r="E5902" s="1" t="n">
        <f aca="false">B5902/D5902</f>
        <v>2.33333333333333</v>
      </c>
      <c r="F5902" s="2" t="n">
        <f aca="false">C5902/D5902</f>
        <v>2.33333333333333</v>
      </c>
    </row>
    <row r="5903" customFormat="false" ht="13.5" hidden="false" customHeight="false" outlineLevel="0" collapsed="false">
      <c r="A5903" s="0" t="s">
        <v>5776</v>
      </c>
      <c r="B5903" s="0" t="n">
        <f aca="false">LEN(A5903)</f>
        <v>9</v>
      </c>
      <c r="C5903" s="0" t="n">
        <v>9</v>
      </c>
      <c r="D5903" s="0" t="n">
        <v>3</v>
      </c>
      <c r="E5903" s="1" t="n">
        <f aca="false">B5903/D5903</f>
        <v>3</v>
      </c>
      <c r="F5903" s="2" t="n">
        <f aca="false">C5903/D5903</f>
        <v>3</v>
      </c>
    </row>
    <row r="5904" customFormat="false" ht="13.5" hidden="false" customHeight="false" outlineLevel="0" collapsed="false">
      <c r="A5904" s="0" t="s">
        <v>5777</v>
      </c>
      <c r="B5904" s="0" t="n">
        <f aca="false">LEN(A5904)</f>
        <v>11</v>
      </c>
      <c r="C5904" s="0" t="n">
        <v>11</v>
      </c>
      <c r="D5904" s="0" t="n">
        <v>3</v>
      </c>
      <c r="E5904" s="1" t="n">
        <f aca="false">B5904/D5904</f>
        <v>3.66666666666667</v>
      </c>
      <c r="F5904" s="2" t="n">
        <f aca="false">C5904/D5904</f>
        <v>3.66666666666667</v>
      </c>
    </row>
    <row r="5905" customFormat="false" ht="13.5" hidden="false" customHeight="false" outlineLevel="0" collapsed="false">
      <c r="A5905" s="0" t="s">
        <v>5778</v>
      </c>
      <c r="B5905" s="0" t="n">
        <f aca="false">LEN(A5905)</f>
        <v>8</v>
      </c>
      <c r="C5905" s="0" t="n">
        <v>8</v>
      </c>
      <c r="D5905" s="0" t="n">
        <v>3</v>
      </c>
      <c r="E5905" s="1" t="n">
        <f aca="false">B5905/D5905</f>
        <v>2.66666666666667</v>
      </c>
      <c r="F5905" s="2" t="n">
        <f aca="false">C5905/D5905</f>
        <v>2.66666666666667</v>
      </c>
    </row>
    <row r="5906" customFormat="false" ht="13.5" hidden="false" customHeight="false" outlineLevel="0" collapsed="false">
      <c r="A5906" s="0" t="s">
        <v>5779</v>
      </c>
      <c r="B5906" s="0" t="n">
        <f aca="false">LEN(A5906)</f>
        <v>8</v>
      </c>
      <c r="C5906" s="0" t="n">
        <v>8</v>
      </c>
      <c r="D5906" s="0" t="n">
        <v>3</v>
      </c>
      <c r="E5906" s="1" t="n">
        <f aca="false">B5906/D5906</f>
        <v>2.66666666666667</v>
      </c>
      <c r="F5906" s="2" t="n">
        <f aca="false">C5906/D5906</f>
        <v>2.66666666666667</v>
      </c>
    </row>
    <row r="5907" customFormat="false" ht="13.5" hidden="false" customHeight="false" outlineLevel="0" collapsed="false">
      <c r="A5907" s="0" t="s">
        <v>5780</v>
      </c>
      <c r="B5907" s="0" t="n">
        <f aca="false">LEN(A5907)</f>
        <v>7</v>
      </c>
      <c r="C5907" s="0" t="n">
        <v>7</v>
      </c>
      <c r="D5907" s="0" t="n">
        <v>3</v>
      </c>
      <c r="E5907" s="1" t="n">
        <f aca="false">B5907/D5907</f>
        <v>2.33333333333333</v>
      </c>
      <c r="F5907" s="2" t="n">
        <f aca="false">C5907/D5907</f>
        <v>2.33333333333333</v>
      </c>
    </row>
    <row r="5908" customFormat="false" ht="13.5" hidden="false" customHeight="false" outlineLevel="0" collapsed="false">
      <c r="A5908" s="0" t="s">
        <v>5781</v>
      </c>
      <c r="B5908" s="0" t="n">
        <f aca="false">LEN(A5908)</f>
        <v>5</v>
      </c>
      <c r="C5908" s="0" t="n">
        <v>6</v>
      </c>
      <c r="D5908" s="0" t="n">
        <v>3</v>
      </c>
      <c r="E5908" s="1" t="n">
        <f aca="false">B5908/D5908</f>
        <v>1.66666666666667</v>
      </c>
      <c r="F5908" s="2" t="n">
        <f aca="false">C5908/D5908</f>
        <v>2</v>
      </c>
    </row>
    <row r="5909" customFormat="false" ht="13.5" hidden="false" customHeight="false" outlineLevel="0" collapsed="false">
      <c r="A5909" s="0" t="s">
        <v>5782</v>
      </c>
      <c r="B5909" s="0" t="n">
        <f aca="false">LEN(A5909)</f>
        <v>6</v>
      </c>
      <c r="C5909" s="0" t="n">
        <v>6</v>
      </c>
      <c r="D5909" s="0" t="n">
        <v>3</v>
      </c>
      <c r="E5909" s="1" t="n">
        <f aca="false">B5909/D5909</f>
        <v>2</v>
      </c>
      <c r="F5909" s="2" t="n">
        <f aca="false">C5909/D5909</f>
        <v>2</v>
      </c>
    </row>
    <row r="5910" customFormat="false" ht="13.5" hidden="false" customHeight="false" outlineLevel="0" collapsed="false">
      <c r="A5910" s="0" t="s">
        <v>5783</v>
      </c>
      <c r="B5910" s="0" t="n">
        <f aca="false">LEN(A5910)</f>
        <v>10</v>
      </c>
      <c r="C5910" s="0" t="n">
        <f aca="false">LEN(A5910)</f>
        <v>10</v>
      </c>
      <c r="D5910" s="0" t="n">
        <v>3</v>
      </c>
      <c r="E5910" s="1" t="n">
        <f aca="false">B5910/D5910</f>
        <v>3.33333333333333</v>
      </c>
      <c r="F5910" s="2" t="n">
        <f aca="false">C5910/D5910</f>
        <v>3.33333333333333</v>
      </c>
    </row>
    <row r="5911" customFormat="false" ht="13.5" hidden="false" customHeight="false" outlineLevel="0" collapsed="false">
      <c r="A5911" s="0" t="s">
        <v>5784</v>
      </c>
      <c r="B5911" s="0" t="n">
        <f aca="false">LEN(A5911)</f>
        <v>11</v>
      </c>
      <c r="C5911" s="0" t="n">
        <f aca="false">LEN(A5911)</f>
        <v>11</v>
      </c>
      <c r="D5911" s="0" t="n">
        <v>3</v>
      </c>
      <c r="E5911" s="1" t="n">
        <f aca="false">B5911/D5911</f>
        <v>3.66666666666667</v>
      </c>
      <c r="F5911" s="2" t="n">
        <f aca="false">C5911/D5911</f>
        <v>3.66666666666667</v>
      </c>
    </row>
    <row r="5912" customFormat="false" ht="13.5" hidden="false" customHeight="false" outlineLevel="0" collapsed="false">
      <c r="A5912" s="0" t="s">
        <v>5785</v>
      </c>
      <c r="B5912" s="0" t="n">
        <f aca="false">LEN(A5912)</f>
        <v>8</v>
      </c>
      <c r="C5912" s="0" t="n">
        <v>8</v>
      </c>
      <c r="D5912" s="0" t="n">
        <v>3</v>
      </c>
      <c r="E5912" s="1" t="n">
        <f aca="false">B5912/D5912</f>
        <v>2.66666666666667</v>
      </c>
      <c r="F5912" s="2" t="n">
        <f aca="false">C5912/D5912</f>
        <v>2.66666666666667</v>
      </c>
    </row>
    <row r="5913" customFormat="false" ht="13.5" hidden="false" customHeight="false" outlineLevel="0" collapsed="false">
      <c r="A5913" s="0" t="s">
        <v>5786</v>
      </c>
      <c r="B5913" s="0" t="n">
        <f aca="false">LEN(A5913)</f>
        <v>9</v>
      </c>
      <c r="C5913" s="0" t="n">
        <v>9</v>
      </c>
      <c r="D5913" s="0" t="n">
        <v>3</v>
      </c>
      <c r="E5913" s="1" t="n">
        <f aca="false">B5913/D5913</f>
        <v>3</v>
      </c>
      <c r="F5913" s="2" t="n">
        <f aca="false">C5913/D5913</f>
        <v>3</v>
      </c>
    </row>
    <row r="5914" customFormat="false" ht="13.5" hidden="false" customHeight="false" outlineLevel="0" collapsed="false">
      <c r="A5914" s="0" t="s">
        <v>5787</v>
      </c>
      <c r="B5914" s="0" t="n">
        <f aca="false">LEN(A5914)</f>
        <v>8</v>
      </c>
      <c r="C5914" s="0" t="n">
        <v>8</v>
      </c>
      <c r="D5914" s="0" t="n">
        <v>3</v>
      </c>
      <c r="E5914" s="1" t="n">
        <f aca="false">B5914/D5914</f>
        <v>2.66666666666667</v>
      </c>
      <c r="F5914" s="2" t="n">
        <f aca="false">C5914/D5914</f>
        <v>2.66666666666667</v>
      </c>
    </row>
    <row r="5915" customFormat="false" ht="13.5" hidden="false" customHeight="false" outlineLevel="0" collapsed="false">
      <c r="A5915" s="0" t="s">
        <v>5788</v>
      </c>
      <c r="B5915" s="0" t="n">
        <f aca="false">LEN(A5915)</f>
        <v>8</v>
      </c>
      <c r="C5915" s="0" t="n">
        <f aca="false">LEN(A5915)</f>
        <v>8</v>
      </c>
      <c r="D5915" s="0" t="n">
        <v>3</v>
      </c>
      <c r="E5915" s="1" t="n">
        <f aca="false">B5915/D5915</f>
        <v>2.66666666666667</v>
      </c>
      <c r="F5915" s="2" t="n">
        <f aca="false">C5915/D5915</f>
        <v>2.66666666666667</v>
      </c>
    </row>
    <row r="5916" customFormat="false" ht="13.5" hidden="false" customHeight="false" outlineLevel="0" collapsed="false">
      <c r="A5916" s="0" t="s">
        <v>5789</v>
      </c>
      <c r="B5916" s="0" t="n">
        <f aca="false">LEN(A5916)</f>
        <v>10</v>
      </c>
      <c r="C5916" s="0" t="n">
        <v>10</v>
      </c>
      <c r="D5916" s="0" t="n">
        <v>3</v>
      </c>
      <c r="E5916" s="1" t="n">
        <f aca="false">B5916/D5916</f>
        <v>3.33333333333333</v>
      </c>
      <c r="F5916" s="2" t="n">
        <f aca="false">C5916/D5916</f>
        <v>3.33333333333333</v>
      </c>
    </row>
    <row r="5917" customFormat="false" ht="13.5" hidden="false" customHeight="false" outlineLevel="0" collapsed="false">
      <c r="A5917" s="0" t="s">
        <v>5790</v>
      </c>
      <c r="B5917" s="0" t="n">
        <f aca="false">LEN(A5917)</f>
        <v>5</v>
      </c>
      <c r="C5917" s="0" t="n">
        <v>5</v>
      </c>
      <c r="D5917" s="0" t="n">
        <v>3</v>
      </c>
      <c r="E5917" s="1" t="n">
        <f aca="false">B5917/D5917</f>
        <v>1.66666666666667</v>
      </c>
      <c r="F5917" s="2" t="n">
        <f aca="false">C5917/D5917</f>
        <v>1.66666666666667</v>
      </c>
    </row>
    <row r="5918" customFormat="false" ht="13.5" hidden="false" customHeight="false" outlineLevel="0" collapsed="false">
      <c r="A5918" s="0" t="s">
        <v>5791</v>
      </c>
      <c r="B5918" s="0" t="n">
        <f aca="false">LEN(A5918)</f>
        <v>8</v>
      </c>
      <c r="C5918" s="0" t="n">
        <v>8</v>
      </c>
      <c r="D5918" s="0" t="n">
        <v>3</v>
      </c>
      <c r="E5918" s="1" t="n">
        <f aca="false">B5918/D5918</f>
        <v>2.66666666666667</v>
      </c>
      <c r="F5918" s="2" t="n">
        <f aca="false">C5918/D5918</f>
        <v>2.66666666666667</v>
      </c>
    </row>
    <row r="5919" customFormat="false" ht="13.5" hidden="false" customHeight="false" outlineLevel="0" collapsed="false">
      <c r="A5919" s="0" t="s">
        <v>5792</v>
      </c>
      <c r="B5919" s="0" t="n">
        <f aca="false">LEN(A5919)</f>
        <v>10</v>
      </c>
      <c r="C5919" s="0" t="n">
        <v>10</v>
      </c>
      <c r="D5919" s="0" t="n">
        <v>3</v>
      </c>
      <c r="E5919" s="1" t="n">
        <f aca="false">B5919/D5919</f>
        <v>3.33333333333333</v>
      </c>
      <c r="F5919" s="2" t="n">
        <f aca="false">C5919/D5919</f>
        <v>3.33333333333333</v>
      </c>
    </row>
    <row r="5920" customFormat="false" ht="13.5" hidden="false" customHeight="false" outlineLevel="0" collapsed="false">
      <c r="A5920" s="0" t="s">
        <v>5793</v>
      </c>
      <c r="B5920" s="0" t="n">
        <f aca="false">LEN(A5920)</f>
        <v>6</v>
      </c>
      <c r="C5920" s="0" t="n">
        <v>7</v>
      </c>
      <c r="D5920" s="0" t="n">
        <v>3</v>
      </c>
      <c r="E5920" s="1" t="n">
        <f aca="false">B5920/D5920</f>
        <v>2</v>
      </c>
      <c r="F5920" s="2" t="n">
        <f aca="false">C5920/D5920</f>
        <v>2.33333333333333</v>
      </c>
    </row>
    <row r="5921" customFormat="false" ht="13.5" hidden="false" customHeight="false" outlineLevel="0" collapsed="false">
      <c r="A5921" s="0" t="s">
        <v>5794</v>
      </c>
      <c r="B5921" s="0" t="n">
        <f aca="false">LEN(A5921)</f>
        <v>7</v>
      </c>
      <c r="C5921" s="0" t="n">
        <v>7</v>
      </c>
      <c r="D5921" s="0" t="n">
        <v>3</v>
      </c>
      <c r="E5921" s="1" t="n">
        <f aca="false">B5921/D5921</f>
        <v>2.33333333333333</v>
      </c>
      <c r="F5921" s="2" t="n">
        <f aca="false">C5921/D5921</f>
        <v>2.33333333333333</v>
      </c>
    </row>
    <row r="5922" customFormat="false" ht="13.5" hidden="false" customHeight="false" outlineLevel="0" collapsed="false">
      <c r="A5922" s="0" t="s">
        <v>5795</v>
      </c>
      <c r="B5922" s="0" t="n">
        <f aca="false">LEN(A5922)</f>
        <v>7</v>
      </c>
      <c r="C5922" s="0" t="n">
        <f aca="false">LEN(A5922)</f>
        <v>7</v>
      </c>
      <c r="D5922" s="0" t="n">
        <v>3</v>
      </c>
      <c r="E5922" s="1" t="n">
        <f aca="false">B5922/D5922</f>
        <v>2.33333333333333</v>
      </c>
      <c r="F5922" s="2" t="n">
        <f aca="false">C5922/D5922</f>
        <v>2.33333333333333</v>
      </c>
    </row>
    <row r="5923" customFormat="false" ht="13.5" hidden="false" customHeight="false" outlineLevel="0" collapsed="false">
      <c r="A5923" s="0" t="s">
        <v>5796</v>
      </c>
      <c r="B5923" s="0" t="n">
        <f aca="false">LEN(A5923)</f>
        <v>2</v>
      </c>
      <c r="C5923" s="0" t="n">
        <v>2</v>
      </c>
      <c r="D5923" s="0" t="n">
        <v>3</v>
      </c>
      <c r="E5923" s="1" t="n">
        <f aca="false">B5923/D5923</f>
        <v>0.666666666666667</v>
      </c>
      <c r="F5923" s="2" t="n">
        <f aca="false">C5923/D5923</f>
        <v>0.666666666666667</v>
      </c>
    </row>
    <row r="5924" customFormat="false" ht="13.5" hidden="false" customHeight="false" outlineLevel="0" collapsed="false">
      <c r="A5924" s="0" t="s">
        <v>5797</v>
      </c>
      <c r="B5924" s="0" t="n">
        <f aca="false">LEN(A5924)</f>
        <v>8</v>
      </c>
      <c r="C5924" s="0" t="n">
        <v>8</v>
      </c>
      <c r="D5924" s="0" t="n">
        <v>3</v>
      </c>
      <c r="E5924" s="1" t="n">
        <f aca="false">B5924/D5924</f>
        <v>2.66666666666667</v>
      </c>
      <c r="F5924" s="2" t="n">
        <f aca="false">C5924/D5924</f>
        <v>2.66666666666667</v>
      </c>
    </row>
    <row r="5925" customFormat="false" ht="13.5" hidden="false" customHeight="false" outlineLevel="0" collapsed="false">
      <c r="A5925" s="0" t="s">
        <v>5798</v>
      </c>
      <c r="B5925" s="0" t="n">
        <f aca="false">LEN(A5925)</f>
        <v>8</v>
      </c>
      <c r="C5925" s="0" t="n">
        <v>8</v>
      </c>
      <c r="D5925" s="0" t="n">
        <v>3</v>
      </c>
      <c r="E5925" s="1" t="n">
        <f aca="false">B5925/D5925</f>
        <v>2.66666666666667</v>
      </c>
      <c r="F5925" s="2" t="n">
        <f aca="false">C5925/D5925</f>
        <v>2.66666666666667</v>
      </c>
    </row>
    <row r="5926" customFormat="false" ht="13.5" hidden="false" customHeight="false" outlineLevel="0" collapsed="false">
      <c r="A5926" s="0" t="s">
        <v>5799</v>
      </c>
      <c r="B5926" s="0" t="n">
        <f aca="false">LEN(A5926)</f>
        <v>7</v>
      </c>
      <c r="C5926" s="0" t="n">
        <f aca="false">LEN(A5926)</f>
        <v>7</v>
      </c>
      <c r="D5926" s="0" t="n">
        <v>3</v>
      </c>
      <c r="E5926" s="1" t="n">
        <f aca="false">B5926/D5926</f>
        <v>2.33333333333333</v>
      </c>
      <c r="F5926" s="2" t="n">
        <f aca="false">C5926/D5926</f>
        <v>2.33333333333333</v>
      </c>
    </row>
    <row r="5927" customFormat="false" ht="13.5" hidden="false" customHeight="false" outlineLevel="0" collapsed="false">
      <c r="A5927" s="0" t="s">
        <v>5800</v>
      </c>
      <c r="B5927" s="0" t="n">
        <f aca="false">LEN(A5927)</f>
        <v>7</v>
      </c>
      <c r="C5927" s="0" t="n">
        <f aca="false">LEN(A5927)</f>
        <v>7</v>
      </c>
      <c r="D5927" s="0" t="n">
        <v>3</v>
      </c>
      <c r="E5927" s="1" t="n">
        <f aca="false">B5927/D5927</f>
        <v>2.33333333333333</v>
      </c>
      <c r="F5927" s="2" t="n">
        <f aca="false">C5927/D5927</f>
        <v>2.33333333333333</v>
      </c>
    </row>
    <row r="5928" customFormat="false" ht="13.5" hidden="false" customHeight="false" outlineLevel="0" collapsed="false">
      <c r="A5928" s="0" t="s">
        <v>5801</v>
      </c>
      <c r="B5928" s="0" t="n">
        <f aca="false">LEN(A5928)</f>
        <v>8</v>
      </c>
      <c r="C5928" s="0" t="n">
        <f aca="false">LEN(A5928)</f>
        <v>8</v>
      </c>
      <c r="D5928" s="0" t="n">
        <v>3</v>
      </c>
      <c r="E5928" s="1" t="n">
        <f aca="false">B5928/D5928</f>
        <v>2.66666666666667</v>
      </c>
      <c r="F5928" s="2" t="n">
        <f aca="false">C5928/D5928</f>
        <v>2.66666666666667</v>
      </c>
    </row>
    <row r="5929" customFormat="false" ht="13.5" hidden="false" customHeight="false" outlineLevel="0" collapsed="false">
      <c r="A5929" s="0" t="s">
        <v>5802</v>
      </c>
      <c r="B5929" s="0" t="n">
        <f aca="false">LEN(A5929)</f>
        <v>8</v>
      </c>
      <c r="C5929" s="0" t="n">
        <v>8</v>
      </c>
      <c r="D5929" s="0" t="n">
        <v>3</v>
      </c>
      <c r="E5929" s="1" t="n">
        <f aca="false">B5929/D5929</f>
        <v>2.66666666666667</v>
      </c>
      <c r="F5929" s="2" t="n">
        <f aca="false">C5929/D5929</f>
        <v>2.66666666666667</v>
      </c>
    </row>
    <row r="5930" customFormat="false" ht="13.5" hidden="false" customHeight="false" outlineLevel="0" collapsed="false">
      <c r="A5930" s="0" t="s">
        <v>5803</v>
      </c>
      <c r="B5930" s="0" t="n">
        <f aca="false">LEN(A5930)</f>
        <v>7</v>
      </c>
      <c r="C5930" s="0" t="n">
        <v>7</v>
      </c>
      <c r="D5930" s="0" t="n">
        <v>3</v>
      </c>
      <c r="E5930" s="1" t="n">
        <f aca="false">B5930/D5930</f>
        <v>2.33333333333333</v>
      </c>
      <c r="F5930" s="2" t="n">
        <f aca="false">C5930/D5930</f>
        <v>2.33333333333333</v>
      </c>
    </row>
    <row r="5931" customFormat="false" ht="13.5" hidden="false" customHeight="false" outlineLevel="0" collapsed="false">
      <c r="A5931" s="0" t="s">
        <v>5804</v>
      </c>
      <c r="B5931" s="0" t="n">
        <f aca="false">LEN(A5931)</f>
        <v>8</v>
      </c>
      <c r="C5931" s="0" t="n">
        <f aca="false">LEN(A5931)</f>
        <v>8</v>
      </c>
      <c r="D5931" s="0" t="n">
        <v>3</v>
      </c>
      <c r="E5931" s="1" t="n">
        <f aca="false">B5931/D5931</f>
        <v>2.66666666666667</v>
      </c>
      <c r="F5931" s="2" t="n">
        <f aca="false">C5931/D5931</f>
        <v>2.66666666666667</v>
      </c>
    </row>
    <row r="5932" customFormat="false" ht="13.5" hidden="false" customHeight="false" outlineLevel="0" collapsed="false">
      <c r="A5932" s="0" t="s">
        <v>5805</v>
      </c>
      <c r="B5932" s="0" t="n">
        <f aca="false">LEN(A5932)</f>
        <v>9</v>
      </c>
      <c r="C5932" s="0" t="n">
        <v>9</v>
      </c>
      <c r="D5932" s="0" t="n">
        <v>3</v>
      </c>
      <c r="E5932" s="1" t="n">
        <f aca="false">B5932/D5932</f>
        <v>3</v>
      </c>
      <c r="F5932" s="2" t="n">
        <f aca="false">C5932/D5932</f>
        <v>3</v>
      </c>
    </row>
    <row r="5933" customFormat="false" ht="13.5" hidden="false" customHeight="false" outlineLevel="0" collapsed="false">
      <c r="A5933" s="0" t="s">
        <v>5806</v>
      </c>
      <c r="B5933" s="0" t="n">
        <f aca="false">LEN(A5933)</f>
        <v>9</v>
      </c>
      <c r="C5933" s="0" t="n">
        <v>9</v>
      </c>
      <c r="D5933" s="0" t="n">
        <v>3</v>
      </c>
      <c r="E5933" s="1" t="n">
        <f aca="false">B5933/D5933</f>
        <v>3</v>
      </c>
      <c r="F5933" s="2" t="n">
        <f aca="false">C5933/D5933</f>
        <v>3</v>
      </c>
    </row>
    <row r="5934" customFormat="false" ht="13.5" hidden="false" customHeight="false" outlineLevel="0" collapsed="false">
      <c r="A5934" s="0" t="s">
        <v>5807</v>
      </c>
      <c r="B5934" s="0" t="n">
        <f aca="false">LEN(A5934)</f>
        <v>8</v>
      </c>
      <c r="C5934" s="0" t="n">
        <v>8</v>
      </c>
      <c r="D5934" s="0" t="n">
        <v>3</v>
      </c>
      <c r="E5934" s="1" t="n">
        <f aca="false">B5934/D5934</f>
        <v>2.66666666666667</v>
      </c>
      <c r="F5934" s="2" t="n">
        <f aca="false">C5934/D5934</f>
        <v>2.66666666666667</v>
      </c>
    </row>
    <row r="5935" customFormat="false" ht="13.5" hidden="false" customHeight="false" outlineLevel="0" collapsed="false">
      <c r="A5935" s="0" t="s">
        <v>5808</v>
      </c>
      <c r="B5935" s="0" t="n">
        <f aca="false">LEN(A5935)</f>
        <v>8</v>
      </c>
      <c r="C5935" s="0" t="n">
        <v>8</v>
      </c>
      <c r="D5935" s="0" t="n">
        <v>3</v>
      </c>
      <c r="E5935" s="1" t="n">
        <f aca="false">B5935/D5935</f>
        <v>2.66666666666667</v>
      </c>
      <c r="F5935" s="2" t="n">
        <f aca="false">C5935/D5935</f>
        <v>2.66666666666667</v>
      </c>
    </row>
    <row r="5936" customFormat="false" ht="13.5" hidden="false" customHeight="false" outlineLevel="0" collapsed="false">
      <c r="A5936" s="0" t="s">
        <v>5809</v>
      </c>
      <c r="B5936" s="0" t="n">
        <f aca="false">LEN(A5936)</f>
        <v>11</v>
      </c>
      <c r="C5936" s="0" t="n">
        <v>11</v>
      </c>
      <c r="D5936" s="0" t="n">
        <v>3</v>
      </c>
      <c r="E5936" s="1" t="n">
        <f aca="false">B5936/D5936</f>
        <v>3.66666666666667</v>
      </c>
      <c r="F5936" s="2" t="n">
        <f aca="false">C5936/D5936</f>
        <v>3.66666666666667</v>
      </c>
    </row>
    <row r="5937" customFormat="false" ht="13.5" hidden="false" customHeight="false" outlineLevel="0" collapsed="false">
      <c r="A5937" s="0" t="s">
        <v>5810</v>
      </c>
      <c r="B5937" s="0" t="n">
        <f aca="false">LEN(A5937)</f>
        <v>8</v>
      </c>
      <c r="C5937" s="0" t="n">
        <v>8</v>
      </c>
      <c r="D5937" s="0" t="n">
        <v>3</v>
      </c>
      <c r="E5937" s="1" t="n">
        <f aca="false">B5937/D5937</f>
        <v>2.66666666666667</v>
      </c>
      <c r="F5937" s="2" t="n">
        <f aca="false">C5937/D5937</f>
        <v>2.66666666666667</v>
      </c>
    </row>
    <row r="5938" customFormat="false" ht="13.5" hidden="false" customHeight="false" outlineLevel="0" collapsed="false">
      <c r="A5938" s="0" t="s">
        <v>5811</v>
      </c>
      <c r="B5938" s="0" t="n">
        <f aca="false">LEN(A5938)</f>
        <v>9</v>
      </c>
      <c r="C5938" s="0" t="n">
        <f aca="false">LEN(A5938)</f>
        <v>9</v>
      </c>
      <c r="D5938" s="0" t="n">
        <v>3</v>
      </c>
      <c r="E5938" s="1" t="n">
        <f aca="false">B5938/D5938</f>
        <v>3</v>
      </c>
      <c r="F5938" s="2" t="n">
        <f aca="false">C5938/D5938</f>
        <v>3</v>
      </c>
    </row>
    <row r="5939" customFormat="false" ht="13.5" hidden="false" customHeight="false" outlineLevel="0" collapsed="false">
      <c r="A5939" s="0" t="s">
        <v>5812</v>
      </c>
      <c r="B5939" s="0" t="n">
        <f aca="false">LEN(A5939)</f>
        <v>9</v>
      </c>
      <c r="C5939" s="0" t="n">
        <v>9</v>
      </c>
      <c r="D5939" s="0" t="n">
        <v>3</v>
      </c>
      <c r="E5939" s="1" t="n">
        <f aca="false">B5939/D5939</f>
        <v>3</v>
      </c>
      <c r="F5939" s="2" t="n">
        <f aca="false">C5939/D5939</f>
        <v>3</v>
      </c>
    </row>
    <row r="5940" customFormat="false" ht="13.5" hidden="false" customHeight="false" outlineLevel="0" collapsed="false">
      <c r="A5940" s="0" t="s">
        <v>5813</v>
      </c>
      <c r="B5940" s="0" t="n">
        <f aca="false">LEN(A5940)</f>
        <v>11</v>
      </c>
      <c r="C5940" s="0" t="n">
        <v>11</v>
      </c>
      <c r="D5940" s="0" t="n">
        <v>3</v>
      </c>
      <c r="E5940" s="1" t="n">
        <f aca="false">B5940/D5940</f>
        <v>3.66666666666667</v>
      </c>
      <c r="F5940" s="2" t="n">
        <f aca="false">C5940/D5940</f>
        <v>3.66666666666667</v>
      </c>
    </row>
    <row r="5941" customFormat="false" ht="13.5" hidden="false" customHeight="false" outlineLevel="0" collapsed="false">
      <c r="A5941" s="0" t="s">
        <v>5814</v>
      </c>
      <c r="B5941" s="0" t="n">
        <f aca="false">LEN(A5941)</f>
        <v>8</v>
      </c>
      <c r="C5941" s="0" t="n">
        <v>8</v>
      </c>
      <c r="D5941" s="0" t="n">
        <v>3</v>
      </c>
      <c r="E5941" s="1" t="n">
        <f aca="false">B5941/D5941</f>
        <v>2.66666666666667</v>
      </c>
      <c r="F5941" s="2" t="n">
        <f aca="false">C5941/D5941</f>
        <v>2.66666666666667</v>
      </c>
    </row>
    <row r="5942" customFormat="false" ht="13.5" hidden="false" customHeight="false" outlineLevel="0" collapsed="false">
      <c r="A5942" s="0" t="s">
        <v>5815</v>
      </c>
      <c r="B5942" s="0" t="n">
        <f aca="false">LEN(A5942)</f>
        <v>8</v>
      </c>
      <c r="C5942" s="0" t="n">
        <v>8</v>
      </c>
      <c r="D5942" s="0" t="n">
        <v>3</v>
      </c>
      <c r="E5942" s="1" t="n">
        <f aca="false">B5942/D5942</f>
        <v>2.66666666666667</v>
      </c>
      <c r="F5942" s="2" t="n">
        <f aca="false">C5942/D5942</f>
        <v>2.66666666666667</v>
      </c>
    </row>
    <row r="5943" customFormat="false" ht="13.5" hidden="false" customHeight="false" outlineLevel="0" collapsed="false">
      <c r="A5943" s="0" t="s">
        <v>5816</v>
      </c>
      <c r="B5943" s="0" t="n">
        <f aca="false">LEN(A5943)</f>
        <v>8</v>
      </c>
      <c r="C5943" s="0" t="n">
        <v>8</v>
      </c>
      <c r="D5943" s="0" t="n">
        <v>3</v>
      </c>
      <c r="E5943" s="1" t="n">
        <f aca="false">B5943/D5943</f>
        <v>2.66666666666667</v>
      </c>
      <c r="F5943" s="2" t="n">
        <f aca="false">C5943/D5943</f>
        <v>2.66666666666667</v>
      </c>
    </row>
    <row r="5944" customFormat="false" ht="13.5" hidden="false" customHeight="false" outlineLevel="0" collapsed="false">
      <c r="A5944" s="0" t="s">
        <v>5817</v>
      </c>
      <c r="B5944" s="0" t="n">
        <f aca="false">LEN(A5944)</f>
        <v>6</v>
      </c>
      <c r="C5944" s="0" t="n">
        <v>6</v>
      </c>
      <c r="D5944" s="0" t="n">
        <v>3</v>
      </c>
      <c r="E5944" s="1" t="n">
        <f aca="false">B5944/D5944</f>
        <v>2</v>
      </c>
      <c r="F5944" s="2" t="n">
        <f aca="false">C5944/D5944</f>
        <v>2</v>
      </c>
    </row>
    <row r="5945" customFormat="false" ht="13.5" hidden="false" customHeight="false" outlineLevel="0" collapsed="false">
      <c r="A5945" s="0" t="s">
        <v>5818</v>
      </c>
      <c r="B5945" s="0" t="n">
        <f aca="false">LEN(A5945)</f>
        <v>8</v>
      </c>
      <c r="C5945" s="0" t="n">
        <v>8</v>
      </c>
      <c r="D5945" s="0" t="n">
        <v>3</v>
      </c>
      <c r="E5945" s="1" t="n">
        <f aca="false">B5945/D5945</f>
        <v>2.66666666666667</v>
      </c>
      <c r="F5945" s="2" t="n">
        <f aca="false">C5945/D5945</f>
        <v>2.66666666666667</v>
      </c>
    </row>
    <row r="5946" customFormat="false" ht="13.5" hidden="false" customHeight="false" outlineLevel="0" collapsed="false">
      <c r="A5946" s="0" t="s">
        <v>5819</v>
      </c>
      <c r="B5946" s="0" t="n">
        <f aca="false">LEN(A5946)</f>
        <v>10</v>
      </c>
      <c r="C5946" s="0" t="n">
        <f aca="false">LEN(A5946)</f>
        <v>10</v>
      </c>
      <c r="D5946" s="0" t="n">
        <v>3</v>
      </c>
      <c r="E5946" s="1" t="n">
        <f aca="false">B5946/D5946</f>
        <v>3.33333333333333</v>
      </c>
      <c r="F5946" s="2" t="n">
        <f aca="false">C5946/D5946</f>
        <v>3.33333333333333</v>
      </c>
    </row>
    <row r="5947" customFormat="false" ht="13.5" hidden="false" customHeight="false" outlineLevel="0" collapsed="false">
      <c r="A5947" s="0" t="s">
        <v>5820</v>
      </c>
      <c r="B5947" s="0" t="n">
        <f aca="false">LEN(A5947)</f>
        <v>10</v>
      </c>
      <c r="C5947" s="0" t="n">
        <f aca="false">LEN(A5947)</f>
        <v>10</v>
      </c>
      <c r="D5947" s="0" t="n">
        <v>3</v>
      </c>
      <c r="E5947" s="1" t="n">
        <f aca="false">B5947/D5947</f>
        <v>3.33333333333333</v>
      </c>
      <c r="F5947" s="2" t="n">
        <f aca="false">C5947/D5947</f>
        <v>3.33333333333333</v>
      </c>
    </row>
    <row r="5948" customFormat="false" ht="13.5" hidden="false" customHeight="false" outlineLevel="0" collapsed="false">
      <c r="A5948" s="0" t="s">
        <v>5821</v>
      </c>
      <c r="B5948" s="0" t="n">
        <f aca="false">LEN(A5948)</f>
        <v>8</v>
      </c>
      <c r="C5948" s="0" t="n">
        <f aca="false">LEN(A5948)</f>
        <v>8</v>
      </c>
      <c r="D5948" s="0" t="n">
        <v>3</v>
      </c>
      <c r="E5948" s="1" t="n">
        <f aca="false">B5948/D5948</f>
        <v>2.66666666666667</v>
      </c>
      <c r="F5948" s="2" t="n">
        <f aca="false">C5948/D5948</f>
        <v>2.66666666666667</v>
      </c>
    </row>
    <row r="5949" customFormat="false" ht="13.5" hidden="false" customHeight="false" outlineLevel="0" collapsed="false">
      <c r="A5949" s="0" t="s">
        <v>5822</v>
      </c>
      <c r="B5949" s="0" t="n">
        <f aca="false">LEN(A5949)</f>
        <v>7</v>
      </c>
      <c r="C5949" s="0" t="n">
        <v>7</v>
      </c>
      <c r="D5949" s="0" t="n">
        <v>3</v>
      </c>
      <c r="E5949" s="1" t="n">
        <f aca="false">B5949/D5949</f>
        <v>2.33333333333333</v>
      </c>
      <c r="F5949" s="2" t="n">
        <f aca="false">C5949/D5949</f>
        <v>2.33333333333333</v>
      </c>
    </row>
    <row r="5950" customFormat="false" ht="13.5" hidden="false" customHeight="false" outlineLevel="0" collapsed="false">
      <c r="A5950" s="0" t="s">
        <v>5823</v>
      </c>
      <c r="B5950" s="0" t="n">
        <f aca="false">LEN(A5950)</f>
        <v>7</v>
      </c>
      <c r="C5950" s="0" t="n">
        <f aca="false">LEN(A5950)</f>
        <v>7</v>
      </c>
      <c r="D5950" s="0" t="n">
        <v>3</v>
      </c>
      <c r="E5950" s="1" t="n">
        <f aca="false">B5950/D5950</f>
        <v>2.33333333333333</v>
      </c>
      <c r="F5950" s="2" t="n">
        <f aca="false">C5950/D5950</f>
        <v>2.33333333333333</v>
      </c>
    </row>
    <row r="5951" customFormat="false" ht="13.5" hidden="false" customHeight="false" outlineLevel="0" collapsed="false">
      <c r="A5951" s="0" t="s">
        <v>5824</v>
      </c>
      <c r="B5951" s="0" t="n">
        <f aca="false">LEN(A5951)</f>
        <v>8</v>
      </c>
      <c r="C5951" s="0" t="n">
        <f aca="false">LEN(A5951)</f>
        <v>8</v>
      </c>
      <c r="D5951" s="0" t="n">
        <v>3</v>
      </c>
      <c r="E5951" s="1" t="n">
        <f aca="false">B5951/D5951</f>
        <v>2.66666666666667</v>
      </c>
      <c r="F5951" s="2" t="n">
        <f aca="false">C5951/D5951</f>
        <v>2.66666666666667</v>
      </c>
    </row>
    <row r="5952" customFormat="false" ht="13.5" hidden="false" customHeight="false" outlineLevel="0" collapsed="false">
      <c r="A5952" s="0" t="s">
        <v>5825</v>
      </c>
      <c r="B5952" s="0" t="n">
        <f aca="false">LEN(A5952)</f>
        <v>11</v>
      </c>
      <c r="C5952" s="0" t="n">
        <v>11</v>
      </c>
      <c r="D5952" s="0" t="n">
        <v>3</v>
      </c>
      <c r="E5952" s="1" t="n">
        <f aca="false">B5952/D5952</f>
        <v>3.66666666666667</v>
      </c>
      <c r="F5952" s="2" t="n">
        <f aca="false">C5952/D5952</f>
        <v>3.66666666666667</v>
      </c>
    </row>
    <row r="5953" customFormat="false" ht="13.5" hidden="false" customHeight="false" outlineLevel="0" collapsed="false">
      <c r="A5953" s="0" t="s">
        <v>5826</v>
      </c>
      <c r="B5953" s="0" t="n">
        <f aca="false">LEN(A5953)</f>
        <v>9</v>
      </c>
      <c r="C5953" s="0" t="n">
        <f aca="false">LEN(A5953)</f>
        <v>9</v>
      </c>
      <c r="D5953" s="0" t="n">
        <v>3</v>
      </c>
      <c r="E5953" s="1" t="n">
        <f aca="false">B5953/D5953</f>
        <v>3</v>
      </c>
      <c r="F5953" s="2" t="n">
        <f aca="false">C5953/D5953</f>
        <v>3</v>
      </c>
    </row>
    <row r="5954" customFormat="false" ht="13.5" hidden="false" customHeight="false" outlineLevel="0" collapsed="false">
      <c r="A5954" s="0" t="s">
        <v>5827</v>
      </c>
      <c r="B5954" s="0" t="n">
        <f aca="false">LEN(A5954)</f>
        <v>6</v>
      </c>
      <c r="C5954" s="0" t="n">
        <f aca="false">LEN(A5954)</f>
        <v>6</v>
      </c>
      <c r="D5954" s="0" t="n">
        <v>3</v>
      </c>
      <c r="E5954" s="1" t="n">
        <f aca="false">B5954/D5954</f>
        <v>2</v>
      </c>
      <c r="F5954" s="2" t="n">
        <f aca="false">C5954/D5954</f>
        <v>2</v>
      </c>
    </row>
    <row r="5955" customFormat="false" ht="13.5" hidden="false" customHeight="false" outlineLevel="0" collapsed="false">
      <c r="A5955" s="0" t="s">
        <v>5828</v>
      </c>
      <c r="B5955" s="0" t="n">
        <f aca="false">LEN(A5955)</f>
        <v>10</v>
      </c>
      <c r="C5955" s="0" t="n">
        <f aca="false">LEN(A5955)</f>
        <v>10</v>
      </c>
      <c r="D5955" s="0" t="n">
        <v>3</v>
      </c>
      <c r="E5955" s="1" t="n">
        <f aca="false">B5955/D5955</f>
        <v>3.33333333333333</v>
      </c>
      <c r="F5955" s="2" t="n">
        <f aca="false">C5955/D5955</f>
        <v>3.33333333333333</v>
      </c>
    </row>
    <row r="5956" customFormat="false" ht="13.5" hidden="false" customHeight="false" outlineLevel="0" collapsed="false">
      <c r="A5956" s="0" t="s">
        <v>5829</v>
      </c>
      <c r="B5956" s="0" t="n">
        <f aca="false">LEN(A5956)</f>
        <v>7</v>
      </c>
      <c r="C5956" s="0" t="n">
        <v>7</v>
      </c>
      <c r="D5956" s="0" t="n">
        <v>3</v>
      </c>
      <c r="E5956" s="1" t="n">
        <f aca="false">B5956/D5956</f>
        <v>2.33333333333333</v>
      </c>
      <c r="F5956" s="2" t="n">
        <f aca="false">C5956/D5956</f>
        <v>2.33333333333333</v>
      </c>
    </row>
    <row r="5957" customFormat="false" ht="13.5" hidden="false" customHeight="false" outlineLevel="0" collapsed="false">
      <c r="A5957" s="0" t="s">
        <v>5830</v>
      </c>
      <c r="B5957" s="0" t="n">
        <f aca="false">LEN(A5957)</f>
        <v>13</v>
      </c>
      <c r="C5957" s="0" t="n">
        <f aca="false">LEN(A5957)</f>
        <v>13</v>
      </c>
      <c r="D5957" s="0" t="n">
        <v>3</v>
      </c>
      <c r="E5957" s="1" t="n">
        <f aca="false">B5957/D5957</f>
        <v>4.33333333333333</v>
      </c>
      <c r="F5957" s="2" t="n">
        <f aca="false">C5957/D5957</f>
        <v>4.33333333333333</v>
      </c>
    </row>
    <row r="5958" customFormat="false" ht="13.5" hidden="false" customHeight="false" outlineLevel="0" collapsed="false">
      <c r="A5958" s="0" t="s">
        <v>5831</v>
      </c>
      <c r="B5958" s="0" t="n">
        <f aca="false">LEN(A5958)</f>
        <v>8</v>
      </c>
      <c r="C5958" s="0" t="n">
        <f aca="false">LEN(A5958)</f>
        <v>8</v>
      </c>
      <c r="D5958" s="0" t="n">
        <v>3</v>
      </c>
      <c r="E5958" s="1" t="n">
        <f aca="false">B5958/D5958</f>
        <v>2.66666666666667</v>
      </c>
      <c r="F5958" s="2" t="n">
        <f aca="false">C5958/D5958</f>
        <v>2.66666666666667</v>
      </c>
    </row>
    <row r="5959" customFormat="false" ht="13.5" hidden="false" customHeight="false" outlineLevel="0" collapsed="false">
      <c r="A5959" s="0" t="s">
        <v>5832</v>
      </c>
      <c r="B5959" s="0" t="n">
        <f aca="false">LEN(A5959)</f>
        <v>7</v>
      </c>
      <c r="C5959" s="0" t="n">
        <v>7</v>
      </c>
      <c r="D5959" s="0" t="n">
        <v>3</v>
      </c>
      <c r="E5959" s="1" t="n">
        <f aca="false">B5959/D5959</f>
        <v>2.33333333333333</v>
      </c>
      <c r="F5959" s="2" t="n">
        <f aca="false">C5959/D5959</f>
        <v>2.33333333333333</v>
      </c>
    </row>
    <row r="5960" customFormat="false" ht="13.5" hidden="false" customHeight="false" outlineLevel="0" collapsed="false">
      <c r="A5960" s="0" t="s">
        <v>5833</v>
      </c>
      <c r="B5960" s="0" t="n">
        <f aca="false">LEN(A5960)</f>
        <v>6</v>
      </c>
      <c r="C5960" s="0" t="n">
        <v>6</v>
      </c>
      <c r="D5960" s="0" t="n">
        <v>3</v>
      </c>
      <c r="E5960" s="1" t="n">
        <f aca="false">B5960/D5960</f>
        <v>2</v>
      </c>
      <c r="F5960" s="2" t="n">
        <f aca="false">C5960/D5960</f>
        <v>2</v>
      </c>
    </row>
    <row r="5961" customFormat="false" ht="13.5" hidden="false" customHeight="false" outlineLevel="0" collapsed="false">
      <c r="A5961" s="0" t="s">
        <v>5834</v>
      </c>
      <c r="B5961" s="0" t="n">
        <f aca="false">LEN(A5961)</f>
        <v>8</v>
      </c>
      <c r="C5961" s="0" t="n">
        <v>8</v>
      </c>
      <c r="D5961" s="0" t="n">
        <v>3</v>
      </c>
      <c r="E5961" s="1" t="n">
        <f aca="false">B5961/D5961</f>
        <v>2.66666666666667</v>
      </c>
      <c r="F5961" s="2" t="n">
        <f aca="false">C5961/D5961</f>
        <v>2.66666666666667</v>
      </c>
    </row>
    <row r="5962" customFormat="false" ht="13.5" hidden="false" customHeight="false" outlineLevel="0" collapsed="false">
      <c r="A5962" s="0" t="s">
        <v>5835</v>
      </c>
      <c r="B5962" s="0" t="n">
        <f aca="false">LEN(A5962)</f>
        <v>7</v>
      </c>
      <c r="C5962" s="0" t="n">
        <v>7</v>
      </c>
      <c r="D5962" s="0" t="n">
        <v>3</v>
      </c>
      <c r="E5962" s="1" t="n">
        <f aca="false">B5962/D5962</f>
        <v>2.33333333333333</v>
      </c>
      <c r="F5962" s="2" t="n">
        <f aca="false">C5962/D5962</f>
        <v>2.33333333333333</v>
      </c>
    </row>
    <row r="5963" customFormat="false" ht="13.5" hidden="false" customHeight="false" outlineLevel="0" collapsed="false">
      <c r="A5963" s="0" t="s">
        <v>5836</v>
      </c>
      <c r="B5963" s="0" t="n">
        <f aca="false">LEN(A5963)</f>
        <v>8</v>
      </c>
      <c r="C5963" s="0" t="n">
        <v>8</v>
      </c>
      <c r="D5963" s="0" t="n">
        <v>3</v>
      </c>
      <c r="E5963" s="1" t="n">
        <f aca="false">B5963/D5963</f>
        <v>2.66666666666667</v>
      </c>
      <c r="F5963" s="2" t="n">
        <f aca="false">C5963/D5963</f>
        <v>2.66666666666667</v>
      </c>
    </row>
    <row r="5964" customFormat="false" ht="13.5" hidden="false" customHeight="false" outlineLevel="0" collapsed="false">
      <c r="A5964" s="0" t="s">
        <v>5837</v>
      </c>
      <c r="B5964" s="0" t="n">
        <f aca="false">LEN(A5964)</f>
        <v>7</v>
      </c>
      <c r="C5964" s="0" t="n">
        <v>7</v>
      </c>
      <c r="D5964" s="0" t="n">
        <v>3</v>
      </c>
      <c r="E5964" s="1" t="n">
        <f aca="false">B5964/D5964</f>
        <v>2.33333333333333</v>
      </c>
      <c r="F5964" s="2" t="n">
        <f aca="false">C5964/D5964</f>
        <v>2.33333333333333</v>
      </c>
    </row>
    <row r="5965" customFormat="false" ht="13.5" hidden="false" customHeight="false" outlineLevel="0" collapsed="false">
      <c r="A5965" s="0" t="s">
        <v>5838</v>
      </c>
      <c r="B5965" s="0" t="n">
        <f aca="false">LEN(A5965)</f>
        <v>9</v>
      </c>
      <c r="C5965" s="0" t="n">
        <v>9</v>
      </c>
      <c r="D5965" s="0" t="n">
        <v>3</v>
      </c>
      <c r="E5965" s="1" t="n">
        <f aca="false">B5965/D5965</f>
        <v>3</v>
      </c>
      <c r="F5965" s="2" t="n">
        <f aca="false">C5965/D5965</f>
        <v>3</v>
      </c>
    </row>
    <row r="5966" customFormat="false" ht="13.5" hidden="false" customHeight="false" outlineLevel="0" collapsed="false">
      <c r="A5966" s="0" t="s">
        <v>5839</v>
      </c>
      <c r="B5966" s="0" t="n">
        <f aca="false">LEN(A5966)</f>
        <v>8</v>
      </c>
      <c r="C5966" s="0" t="n">
        <f aca="false">LEN(A5966)</f>
        <v>8</v>
      </c>
      <c r="D5966" s="0" t="n">
        <v>3</v>
      </c>
      <c r="E5966" s="1" t="n">
        <f aca="false">B5966/D5966</f>
        <v>2.66666666666667</v>
      </c>
      <c r="F5966" s="2" t="n">
        <f aca="false">C5966/D5966</f>
        <v>2.66666666666667</v>
      </c>
    </row>
    <row r="5967" customFormat="false" ht="13.5" hidden="false" customHeight="false" outlineLevel="0" collapsed="false">
      <c r="A5967" s="0" t="s">
        <v>5840</v>
      </c>
      <c r="B5967" s="0" t="n">
        <f aca="false">LEN(A5967)</f>
        <v>10</v>
      </c>
      <c r="C5967" s="0" t="n">
        <v>10</v>
      </c>
      <c r="D5967" s="0" t="n">
        <v>3</v>
      </c>
      <c r="E5967" s="1" t="n">
        <f aca="false">B5967/D5967</f>
        <v>3.33333333333333</v>
      </c>
      <c r="F5967" s="2" t="n">
        <f aca="false">C5967/D5967</f>
        <v>3.33333333333333</v>
      </c>
    </row>
    <row r="5968" customFormat="false" ht="13.5" hidden="false" customHeight="false" outlineLevel="0" collapsed="false">
      <c r="A5968" s="0" t="s">
        <v>5841</v>
      </c>
      <c r="B5968" s="0" t="n">
        <f aca="false">LEN(A5968)</f>
        <v>9</v>
      </c>
      <c r="C5968" s="0" t="n">
        <f aca="false">LEN(A5968)</f>
        <v>9</v>
      </c>
      <c r="D5968" s="0" t="n">
        <v>3</v>
      </c>
      <c r="E5968" s="1" t="n">
        <f aca="false">B5968/D5968</f>
        <v>3</v>
      </c>
      <c r="F5968" s="2" t="n">
        <f aca="false">C5968/D5968</f>
        <v>3</v>
      </c>
    </row>
    <row r="5969" customFormat="false" ht="13.5" hidden="false" customHeight="false" outlineLevel="0" collapsed="false">
      <c r="A5969" s="0" t="s">
        <v>5842</v>
      </c>
      <c r="B5969" s="0" t="n">
        <f aca="false">LEN(A5969)</f>
        <v>8</v>
      </c>
      <c r="C5969" s="0" t="n">
        <v>8</v>
      </c>
      <c r="D5969" s="0" t="n">
        <v>3</v>
      </c>
      <c r="E5969" s="1" t="n">
        <f aca="false">B5969/D5969</f>
        <v>2.66666666666667</v>
      </c>
      <c r="F5969" s="2" t="n">
        <f aca="false">C5969/D5969</f>
        <v>2.66666666666667</v>
      </c>
    </row>
    <row r="5970" customFormat="false" ht="13.5" hidden="false" customHeight="false" outlineLevel="0" collapsed="false">
      <c r="A5970" s="0" t="s">
        <v>5843</v>
      </c>
      <c r="B5970" s="0" t="n">
        <f aca="false">LEN(A5970)</f>
        <v>8</v>
      </c>
      <c r="C5970" s="0" t="n">
        <f aca="false">LEN(A5970)</f>
        <v>8</v>
      </c>
      <c r="D5970" s="0" t="n">
        <v>3</v>
      </c>
      <c r="E5970" s="1" t="n">
        <f aca="false">B5970/D5970</f>
        <v>2.66666666666667</v>
      </c>
      <c r="F5970" s="2" t="n">
        <f aca="false">C5970/D5970</f>
        <v>2.66666666666667</v>
      </c>
    </row>
    <row r="5971" customFormat="false" ht="13.5" hidden="false" customHeight="false" outlineLevel="0" collapsed="false">
      <c r="A5971" s="0" t="s">
        <v>5844</v>
      </c>
      <c r="B5971" s="0" t="n">
        <f aca="false">LEN(A5971)</f>
        <v>6</v>
      </c>
      <c r="C5971" s="0" t="n">
        <v>6</v>
      </c>
      <c r="D5971" s="0" t="n">
        <v>3</v>
      </c>
      <c r="E5971" s="1" t="n">
        <f aca="false">B5971/D5971</f>
        <v>2</v>
      </c>
      <c r="F5971" s="2" t="n">
        <f aca="false">C5971/D5971</f>
        <v>2</v>
      </c>
    </row>
    <row r="5972" customFormat="false" ht="13.5" hidden="false" customHeight="false" outlineLevel="0" collapsed="false">
      <c r="A5972" s="0" t="s">
        <v>5845</v>
      </c>
      <c r="B5972" s="0" t="n">
        <f aca="false">LEN(A5972)</f>
        <v>6</v>
      </c>
      <c r="C5972" s="0" t="n">
        <v>7</v>
      </c>
      <c r="D5972" s="0" t="n">
        <v>3</v>
      </c>
      <c r="E5972" s="1" t="n">
        <f aca="false">B5972/D5972</f>
        <v>2</v>
      </c>
      <c r="F5972" s="2" t="n">
        <f aca="false">C5972/D5972</f>
        <v>2.33333333333333</v>
      </c>
    </row>
    <row r="5973" customFormat="false" ht="13.5" hidden="false" customHeight="false" outlineLevel="0" collapsed="false">
      <c r="A5973" s="0" t="s">
        <v>5846</v>
      </c>
      <c r="B5973" s="0" t="n">
        <f aca="false">LEN(A5973)</f>
        <v>8</v>
      </c>
      <c r="C5973" s="0" t="n">
        <f aca="false">LEN(A5973)</f>
        <v>8</v>
      </c>
      <c r="D5973" s="0" t="n">
        <v>3</v>
      </c>
      <c r="E5973" s="1" t="n">
        <f aca="false">B5973/D5973</f>
        <v>2.66666666666667</v>
      </c>
      <c r="F5973" s="2" t="n">
        <f aca="false">C5973/D5973</f>
        <v>2.66666666666667</v>
      </c>
    </row>
    <row r="5974" customFormat="false" ht="13.5" hidden="false" customHeight="false" outlineLevel="0" collapsed="false">
      <c r="A5974" s="0" t="s">
        <v>5847</v>
      </c>
      <c r="B5974" s="0" t="n">
        <f aca="false">LEN(A5974)</f>
        <v>8</v>
      </c>
      <c r="C5974" s="0" t="n">
        <f aca="false">LEN(A5974)</f>
        <v>8</v>
      </c>
      <c r="D5974" s="0" t="n">
        <v>3</v>
      </c>
      <c r="E5974" s="1" t="n">
        <f aca="false">B5974/D5974</f>
        <v>2.66666666666667</v>
      </c>
      <c r="F5974" s="2" t="n">
        <f aca="false">C5974/D5974</f>
        <v>2.66666666666667</v>
      </c>
    </row>
    <row r="5975" customFormat="false" ht="13.5" hidden="false" customHeight="false" outlineLevel="0" collapsed="false">
      <c r="A5975" s="0" t="s">
        <v>5848</v>
      </c>
      <c r="B5975" s="0" t="n">
        <f aca="false">LEN(A5975)</f>
        <v>8</v>
      </c>
      <c r="C5975" s="0" t="n">
        <v>8</v>
      </c>
      <c r="D5975" s="0" t="n">
        <v>3</v>
      </c>
      <c r="E5975" s="1" t="n">
        <f aca="false">B5975/D5975</f>
        <v>2.66666666666667</v>
      </c>
      <c r="F5975" s="2" t="n">
        <f aca="false">C5975/D5975</f>
        <v>2.66666666666667</v>
      </c>
    </row>
    <row r="5976" customFormat="false" ht="13.5" hidden="false" customHeight="false" outlineLevel="0" collapsed="false">
      <c r="A5976" s="0" t="s">
        <v>5849</v>
      </c>
      <c r="B5976" s="0" t="n">
        <f aca="false">LEN(A5976)</f>
        <v>9</v>
      </c>
      <c r="C5976" s="0" t="n">
        <v>9</v>
      </c>
      <c r="D5976" s="0" t="n">
        <v>3</v>
      </c>
      <c r="E5976" s="1" t="n">
        <f aca="false">B5976/D5976</f>
        <v>3</v>
      </c>
      <c r="F5976" s="2" t="n">
        <f aca="false">C5976/D5976</f>
        <v>3</v>
      </c>
    </row>
    <row r="5977" customFormat="false" ht="13.5" hidden="false" customHeight="false" outlineLevel="0" collapsed="false">
      <c r="A5977" s="0" t="s">
        <v>5850</v>
      </c>
      <c r="B5977" s="0" t="n">
        <f aca="false">LEN(A5977)</f>
        <v>8</v>
      </c>
      <c r="C5977" s="0" t="n">
        <v>8</v>
      </c>
      <c r="D5977" s="0" t="n">
        <v>3</v>
      </c>
      <c r="E5977" s="1" t="n">
        <f aca="false">B5977/D5977</f>
        <v>2.66666666666667</v>
      </c>
      <c r="F5977" s="2" t="n">
        <f aca="false">C5977/D5977</f>
        <v>2.66666666666667</v>
      </c>
    </row>
    <row r="5978" customFormat="false" ht="13.5" hidden="false" customHeight="false" outlineLevel="0" collapsed="false">
      <c r="A5978" s="0" t="s">
        <v>5851</v>
      </c>
      <c r="B5978" s="0" t="n">
        <f aca="false">LEN(A5978)</f>
        <v>8</v>
      </c>
      <c r="C5978" s="0" t="n">
        <f aca="false">LEN(A5978)</f>
        <v>8</v>
      </c>
      <c r="D5978" s="0" t="n">
        <v>3</v>
      </c>
      <c r="E5978" s="1" t="n">
        <f aca="false">B5978/D5978</f>
        <v>2.66666666666667</v>
      </c>
      <c r="F5978" s="2" t="n">
        <f aca="false">C5978/D5978</f>
        <v>2.66666666666667</v>
      </c>
    </row>
    <row r="5979" customFormat="false" ht="13.5" hidden="false" customHeight="false" outlineLevel="0" collapsed="false">
      <c r="A5979" s="0" t="s">
        <v>5852</v>
      </c>
      <c r="B5979" s="0" t="n">
        <f aca="false">LEN(A5979)</f>
        <v>8</v>
      </c>
      <c r="C5979" s="0" t="n">
        <v>8</v>
      </c>
      <c r="D5979" s="0" t="n">
        <v>3</v>
      </c>
      <c r="E5979" s="1" t="n">
        <f aca="false">B5979/D5979</f>
        <v>2.66666666666667</v>
      </c>
      <c r="F5979" s="2" t="n">
        <f aca="false">C5979/D5979</f>
        <v>2.66666666666667</v>
      </c>
    </row>
    <row r="5980" customFormat="false" ht="13.5" hidden="false" customHeight="false" outlineLevel="0" collapsed="false">
      <c r="A5980" s="0" t="s">
        <v>5853</v>
      </c>
      <c r="B5980" s="0" t="n">
        <f aca="false">LEN(A5980)</f>
        <v>6</v>
      </c>
      <c r="C5980" s="0" t="n">
        <v>7</v>
      </c>
      <c r="D5980" s="0" t="n">
        <v>3</v>
      </c>
      <c r="E5980" s="1" t="n">
        <f aca="false">B5980/D5980</f>
        <v>2</v>
      </c>
      <c r="F5980" s="2" t="n">
        <f aca="false">C5980/D5980</f>
        <v>2.33333333333333</v>
      </c>
    </row>
    <row r="5981" customFormat="false" ht="13.5" hidden="false" customHeight="false" outlineLevel="0" collapsed="false">
      <c r="A5981" s="0" t="s">
        <v>5854</v>
      </c>
      <c r="B5981" s="0" t="n">
        <f aca="false">LEN(A5981)</f>
        <v>8</v>
      </c>
      <c r="C5981" s="0" t="n">
        <v>8</v>
      </c>
      <c r="D5981" s="0" t="n">
        <v>3</v>
      </c>
      <c r="E5981" s="1" t="n">
        <f aca="false">B5981/D5981</f>
        <v>2.66666666666667</v>
      </c>
      <c r="F5981" s="2" t="n">
        <f aca="false">C5981/D5981</f>
        <v>2.66666666666667</v>
      </c>
    </row>
    <row r="5982" customFormat="false" ht="13.5" hidden="false" customHeight="false" outlineLevel="0" collapsed="false">
      <c r="A5982" s="0" t="s">
        <v>5855</v>
      </c>
      <c r="B5982" s="0" t="n">
        <f aca="false">LEN(A5982)</f>
        <v>8</v>
      </c>
      <c r="C5982" s="0" t="n">
        <v>8</v>
      </c>
      <c r="D5982" s="0" t="n">
        <v>3</v>
      </c>
      <c r="E5982" s="1" t="n">
        <f aca="false">B5982/D5982</f>
        <v>2.66666666666667</v>
      </c>
      <c r="F5982" s="2" t="n">
        <f aca="false">C5982/D5982</f>
        <v>2.66666666666667</v>
      </c>
    </row>
    <row r="5983" customFormat="false" ht="13.5" hidden="false" customHeight="false" outlineLevel="0" collapsed="false">
      <c r="A5983" s="0" t="s">
        <v>5856</v>
      </c>
      <c r="B5983" s="0" t="n">
        <f aca="false">LEN(A5983)</f>
        <v>6</v>
      </c>
      <c r="C5983" s="0" t="n">
        <v>6</v>
      </c>
      <c r="D5983" s="0" t="n">
        <v>3</v>
      </c>
      <c r="E5983" s="1" t="n">
        <f aca="false">B5983/D5983</f>
        <v>2</v>
      </c>
      <c r="F5983" s="2" t="n">
        <f aca="false">C5983/D5983</f>
        <v>2</v>
      </c>
    </row>
    <row r="5984" customFormat="false" ht="13.5" hidden="false" customHeight="false" outlineLevel="0" collapsed="false">
      <c r="A5984" s="0" t="s">
        <v>5857</v>
      </c>
      <c r="B5984" s="0" t="n">
        <f aca="false">LEN(A5984)</f>
        <v>8</v>
      </c>
      <c r="C5984" s="0" t="n">
        <v>8</v>
      </c>
      <c r="D5984" s="0" t="n">
        <v>3</v>
      </c>
      <c r="E5984" s="1" t="n">
        <f aca="false">B5984/D5984</f>
        <v>2.66666666666667</v>
      </c>
      <c r="F5984" s="2" t="n">
        <f aca="false">C5984/D5984</f>
        <v>2.66666666666667</v>
      </c>
    </row>
    <row r="5985" customFormat="false" ht="13.5" hidden="false" customHeight="false" outlineLevel="0" collapsed="false">
      <c r="A5985" s="0" t="s">
        <v>5858</v>
      </c>
      <c r="B5985" s="0" t="n">
        <f aca="false">LEN(A5985)</f>
        <v>11</v>
      </c>
      <c r="C5985" s="0" t="n">
        <v>11</v>
      </c>
      <c r="D5985" s="0" t="n">
        <v>3</v>
      </c>
      <c r="E5985" s="1" t="n">
        <f aca="false">B5985/D5985</f>
        <v>3.66666666666667</v>
      </c>
      <c r="F5985" s="2" t="n">
        <f aca="false">C5985/D5985</f>
        <v>3.66666666666667</v>
      </c>
    </row>
    <row r="5986" customFormat="false" ht="13.5" hidden="false" customHeight="false" outlineLevel="0" collapsed="false">
      <c r="A5986" s="0" t="s">
        <v>5859</v>
      </c>
      <c r="B5986" s="0" t="n">
        <f aca="false">LEN(A5986)</f>
        <v>9</v>
      </c>
      <c r="C5986" s="0" t="n">
        <f aca="false">LEN(A5986)</f>
        <v>9</v>
      </c>
      <c r="D5986" s="0" t="n">
        <v>3</v>
      </c>
      <c r="E5986" s="1" t="n">
        <f aca="false">B5986/D5986</f>
        <v>3</v>
      </c>
      <c r="F5986" s="2" t="n">
        <f aca="false">C5986/D5986</f>
        <v>3</v>
      </c>
    </row>
    <row r="5987" customFormat="false" ht="13.5" hidden="false" customHeight="false" outlineLevel="0" collapsed="false">
      <c r="A5987" s="0" t="s">
        <v>5860</v>
      </c>
      <c r="B5987" s="0" t="n">
        <f aca="false">LEN(A5987)</f>
        <v>8</v>
      </c>
      <c r="C5987" s="0" t="n">
        <v>8</v>
      </c>
      <c r="D5987" s="0" t="n">
        <v>3</v>
      </c>
      <c r="E5987" s="1" t="n">
        <f aca="false">B5987/D5987</f>
        <v>2.66666666666667</v>
      </c>
      <c r="F5987" s="2" t="n">
        <f aca="false">C5987/D5987</f>
        <v>2.66666666666667</v>
      </c>
    </row>
    <row r="5988" customFormat="false" ht="13.5" hidden="false" customHeight="false" outlineLevel="0" collapsed="false">
      <c r="A5988" s="0" t="s">
        <v>5861</v>
      </c>
      <c r="B5988" s="0" t="n">
        <f aca="false">LEN(A5988)</f>
        <v>10</v>
      </c>
      <c r="C5988" s="0" t="n">
        <v>10</v>
      </c>
      <c r="D5988" s="0" t="n">
        <v>3</v>
      </c>
      <c r="E5988" s="1" t="n">
        <f aca="false">B5988/D5988</f>
        <v>3.33333333333333</v>
      </c>
      <c r="F5988" s="2" t="n">
        <f aca="false">C5988/D5988</f>
        <v>3.33333333333333</v>
      </c>
    </row>
    <row r="5989" customFormat="false" ht="13.5" hidden="false" customHeight="false" outlineLevel="0" collapsed="false">
      <c r="A5989" s="0" t="s">
        <v>5862</v>
      </c>
      <c r="B5989" s="0" t="n">
        <f aca="false">LEN(A5989)</f>
        <v>9</v>
      </c>
      <c r="C5989" s="0" t="n">
        <v>9</v>
      </c>
      <c r="D5989" s="0" t="n">
        <v>3</v>
      </c>
      <c r="E5989" s="1" t="n">
        <f aca="false">B5989/D5989</f>
        <v>3</v>
      </c>
      <c r="F5989" s="2" t="n">
        <f aca="false">C5989/D5989</f>
        <v>3</v>
      </c>
    </row>
    <row r="5990" customFormat="false" ht="13.5" hidden="false" customHeight="false" outlineLevel="0" collapsed="false">
      <c r="A5990" s="0" t="s">
        <v>5863</v>
      </c>
      <c r="B5990" s="0" t="n">
        <f aca="false">LEN(A5990)</f>
        <v>5</v>
      </c>
      <c r="C5990" s="0" t="n">
        <v>6</v>
      </c>
      <c r="D5990" s="0" t="n">
        <v>3</v>
      </c>
      <c r="E5990" s="1" t="n">
        <f aca="false">B5990/D5990</f>
        <v>1.66666666666667</v>
      </c>
      <c r="F5990" s="2" t="n">
        <f aca="false">C5990/D5990</f>
        <v>2</v>
      </c>
    </row>
    <row r="5991" customFormat="false" ht="13.5" hidden="false" customHeight="false" outlineLevel="0" collapsed="false">
      <c r="A5991" s="0" t="s">
        <v>5864</v>
      </c>
      <c r="B5991" s="0" t="n">
        <f aca="false">LEN(A5991)</f>
        <v>3</v>
      </c>
      <c r="C5991" s="0" t="n">
        <v>4</v>
      </c>
      <c r="D5991" s="0" t="n">
        <v>3</v>
      </c>
      <c r="E5991" s="1" t="n">
        <f aca="false">B5991/D5991</f>
        <v>1</v>
      </c>
      <c r="F5991" s="2" t="n">
        <f aca="false">C5991/D5991</f>
        <v>1.33333333333333</v>
      </c>
    </row>
    <row r="5992" customFormat="false" ht="13.5" hidden="false" customHeight="false" outlineLevel="0" collapsed="false">
      <c r="A5992" s="0" t="s">
        <v>5865</v>
      </c>
      <c r="B5992" s="0" t="n">
        <f aca="false">LEN(A5992)</f>
        <v>8</v>
      </c>
      <c r="C5992" s="0" t="n">
        <v>8</v>
      </c>
      <c r="D5992" s="0" t="n">
        <v>3</v>
      </c>
      <c r="E5992" s="1" t="n">
        <f aca="false">B5992/D5992</f>
        <v>2.66666666666667</v>
      </c>
      <c r="F5992" s="2" t="n">
        <f aca="false">C5992/D5992</f>
        <v>2.66666666666667</v>
      </c>
    </row>
    <row r="5993" customFormat="false" ht="13.5" hidden="false" customHeight="false" outlineLevel="0" collapsed="false">
      <c r="A5993" s="0" t="s">
        <v>5866</v>
      </c>
      <c r="B5993" s="0" t="n">
        <f aca="false">LEN(A5993)</f>
        <v>6</v>
      </c>
      <c r="C5993" s="0" t="n">
        <v>7</v>
      </c>
      <c r="D5993" s="0" t="n">
        <v>3</v>
      </c>
      <c r="E5993" s="1" t="n">
        <f aca="false">B5993/D5993</f>
        <v>2</v>
      </c>
      <c r="F5993" s="2" t="n">
        <f aca="false">C5993/D5993</f>
        <v>2.33333333333333</v>
      </c>
    </row>
    <row r="5994" customFormat="false" ht="13.5" hidden="false" customHeight="false" outlineLevel="0" collapsed="false">
      <c r="A5994" s="0" t="s">
        <v>5867</v>
      </c>
      <c r="B5994" s="0" t="n">
        <f aca="false">LEN(A5994)</f>
        <v>9</v>
      </c>
      <c r="C5994" s="0" t="n">
        <v>9</v>
      </c>
      <c r="D5994" s="0" t="n">
        <v>3</v>
      </c>
      <c r="E5994" s="1" t="n">
        <f aca="false">B5994/D5994</f>
        <v>3</v>
      </c>
      <c r="F5994" s="2" t="n">
        <f aca="false">C5994/D5994</f>
        <v>3</v>
      </c>
    </row>
    <row r="5995" customFormat="false" ht="13.5" hidden="false" customHeight="false" outlineLevel="0" collapsed="false">
      <c r="A5995" s="0" t="s">
        <v>5868</v>
      </c>
      <c r="B5995" s="0" t="n">
        <f aca="false">LEN(A5995)</f>
        <v>7</v>
      </c>
      <c r="C5995" s="0" t="n">
        <f aca="false">LEN(A5995)</f>
        <v>7</v>
      </c>
      <c r="D5995" s="0" t="n">
        <v>3</v>
      </c>
      <c r="E5995" s="1" t="n">
        <f aca="false">B5995/D5995</f>
        <v>2.33333333333333</v>
      </c>
      <c r="F5995" s="2" t="n">
        <f aca="false">C5995/D5995</f>
        <v>2.33333333333333</v>
      </c>
    </row>
    <row r="5996" customFormat="false" ht="13.5" hidden="false" customHeight="false" outlineLevel="0" collapsed="false">
      <c r="A5996" s="0" t="s">
        <v>5869</v>
      </c>
      <c r="B5996" s="0" t="n">
        <f aca="false">LEN(A5996)</f>
        <v>7</v>
      </c>
      <c r="C5996" s="0" t="n">
        <v>7</v>
      </c>
      <c r="D5996" s="0" t="n">
        <v>3</v>
      </c>
      <c r="E5996" s="1" t="n">
        <f aca="false">B5996/D5996</f>
        <v>2.33333333333333</v>
      </c>
      <c r="F5996" s="2" t="n">
        <f aca="false">C5996/D5996</f>
        <v>2.33333333333333</v>
      </c>
    </row>
    <row r="5997" customFormat="false" ht="13.5" hidden="false" customHeight="false" outlineLevel="0" collapsed="false">
      <c r="A5997" s="0" t="s">
        <v>5870</v>
      </c>
      <c r="B5997" s="0" t="n">
        <f aca="false">LEN(A5997)</f>
        <v>8</v>
      </c>
      <c r="C5997" s="0" t="n">
        <v>8</v>
      </c>
      <c r="D5997" s="0" t="n">
        <v>3</v>
      </c>
      <c r="E5997" s="1" t="n">
        <f aca="false">B5997/D5997</f>
        <v>2.66666666666667</v>
      </c>
      <c r="F5997" s="2" t="n">
        <f aca="false">C5997/D5997</f>
        <v>2.66666666666667</v>
      </c>
    </row>
    <row r="5998" customFormat="false" ht="13.5" hidden="false" customHeight="false" outlineLevel="0" collapsed="false">
      <c r="A5998" s="0" t="s">
        <v>5871</v>
      </c>
      <c r="B5998" s="0" t="n">
        <f aca="false">LEN(A5998)</f>
        <v>5</v>
      </c>
      <c r="C5998" s="0" t="n">
        <v>5</v>
      </c>
      <c r="D5998" s="0" t="n">
        <v>3</v>
      </c>
      <c r="E5998" s="1" t="n">
        <f aca="false">B5998/D5998</f>
        <v>1.66666666666667</v>
      </c>
      <c r="F5998" s="2" t="n">
        <f aca="false">C5998/D5998</f>
        <v>1.66666666666667</v>
      </c>
    </row>
    <row r="5999" customFormat="false" ht="13.5" hidden="false" customHeight="false" outlineLevel="0" collapsed="false">
      <c r="A5999" s="0" t="s">
        <v>5872</v>
      </c>
      <c r="B5999" s="0" t="n">
        <f aca="false">LEN(A5999)</f>
        <v>5</v>
      </c>
      <c r="C5999" s="0" t="n">
        <v>5</v>
      </c>
      <c r="D5999" s="0" t="n">
        <v>3</v>
      </c>
      <c r="E5999" s="1" t="n">
        <f aca="false">B5999/D5999</f>
        <v>1.66666666666667</v>
      </c>
      <c r="F5999" s="2" t="n">
        <f aca="false">C5999/D5999</f>
        <v>1.66666666666667</v>
      </c>
    </row>
    <row r="6000" customFormat="false" ht="13.5" hidden="false" customHeight="false" outlineLevel="0" collapsed="false">
      <c r="A6000" s="0" t="s">
        <v>5873</v>
      </c>
      <c r="B6000" s="0" t="n">
        <f aca="false">LEN(A6000)</f>
        <v>13</v>
      </c>
      <c r="C6000" s="0" t="n">
        <v>13</v>
      </c>
      <c r="D6000" s="0" t="n">
        <v>3</v>
      </c>
      <c r="E6000" s="1" t="n">
        <f aca="false">B6000/D6000</f>
        <v>4.33333333333333</v>
      </c>
      <c r="F6000" s="2" t="n">
        <f aca="false">C6000/D6000</f>
        <v>4.33333333333333</v>
      </c>
    </row>
    <row r="6001" customFormat="false" ht="13.5" hidden="false" customHeight="false" outlineLevel="0" collapsed="false">
      <c r="A6001" s="0" t="s">
        <v>5874</v>
      </c>
      <c r="B6001" s="0" t="n">
        <f aca="false">LEN(A6001)</f>
        <v>8</v>
      </c>
      <c r="C6001" s="0" t="n">
        <v>8</v>
      </c>
      <c r="D6001" s="0" t="n">
        <v>3</v>
      </c>
      <c r="E6001" s="1" t="n">
        <f aca="false">B6001/D6001</f>
        <v>2.66666666666667</v>
      </c>
      <c r="F6001" s="2" t="n">
        <f aca="false">C6001/D6001</f>
        <v>2.66666666666667</v>
      </c>
    </row>
    <row r="6002" customFormat="false" ht="13.5" hidden="false" customHeight="false" outlineLevel="0" collapsed="false">
      <c r="A6002" s="0" t="s">
        <v>5875</v>
      </c>
      <c r="B6002" s="0" t="n">
        <f aca="false">LEN(A6002)</f>
        <v>9</v>
      </c>
      <c r="C6002" s="0" t="n">
        <v>9</v>
      </c>
      <c r="D6002" s="0" t="n">
        <v>3</v>
      </c>
      <c r="E6002" s="1" t="n">
        <f aca="false">B6002/D6002</f>
        <v>3</v>
      </c>
      <c r="F6002" s="2" t="n">
        <f aca="false">C6002/D6002</f>
        <v>3</v>
      </c>
    </row>
    <row r="6003" customFormat="false" ht="13.5" hidden="false" customHeight="false" outlineLevel="0" collapsed="false">
      <c r="A6003" s="0" t="s">
        <v>5876</v>
      </c>
      <c r="B6003" s="0" t="n">
        <f aca="false">LEN(A6003)</f>
        <v>10</v>
      </c>
      <c r="C6003" s="0" t="n">
        <v>10</v>
      </c>
      <c r="D6003" s="0" t="n">
        <v>3</v>
      </c>
      <c r="E6003" s="1" t="n">
        <f aca="false">B6003/D6003</f>
        <v>3.33333333333333</v>
      </c>
      <c r="F6003" s="2" t="n">
        <f aca="false">C6003/D6003</f>
        <v>3.33333333333333</v>
      </c>
    </row>
    <row r="6004" customFormat="false" ht="13.5" hidden="false" customHeight="false" outlineLevel="0" collapsed="false">
      <c r="A6004" s="0" t="s">
        <v>5877</v>
      </c>
      <c r="B6004" s="0" t="n">
        <f aca="false">LEN(A6004)</f>
        <v>8</v>
      </c>
      <c r="C6004" s="0" t="n">
        <v>8</v>
      </c>
      <c r="D6004" s="0" t="n">
        <v>3</v>
      </c>
      <c r="E6004" s="1" t="n">
        <f aca="false">B6004/D6004</f>
        <v>2.66666666666667</v>
      </c>
      <c r="F6004" s="2" t="n">
        <f aca="false">C6004/D6004</f>
        <v>2.66666666666667</v>
      </c>
    </row>
    <row r="6005" customFormat="false" ht="13.5" hidden="false" customHeight="false" outlineLevel="0" collapsed="false">
      <c r="A6005" s="0" t="s">
        <v>5878</v>
      </c>
      <c r="B6005" s="0" t="n">
        <f aca="false">LEN(A6005)</f>
        <v>2</v>
      </c>
      <c r="C6005" s="0" t="n">
        <v>3</v>
      </c>
      <c r="D6005" s="0" t="n">
        <v>3</v>
      </c>
      <c r="E6005" s="1" t="n">
        <f aca="false">B6005/D6005</f>
        <v>0.666666666666667</v>
      </c>
      <c r="F6005" s="2" t="n">
        <f aca="false">C6005/D6005</f>
        <v>1</v>
      </c>
    </row>
    <row r="6006" customFormat="false" ht="13.5" hidden="false" customHeight="false" outlineLevel="0" collapsed="false">
      <c r="A6006" s="0" t="s">
        <v>5879</v>
      </c>
      <c r="B6006" s="0" t="n">
        <f aca="false">LEN(A6006)</f>
        <v>6</v>
      </c>
      <c r="C6006" s="0" t="n">
        <v>6</v>
      </c>
      <c r="D6006" s="0" t="n">
        <v>3</v>
      </c>
      <c r="E6006" s="1" t="n">
        <f aca="false">B6006/D6006</f>
        <v>2</v>
      </c>
      <c r="F6006" s="2" t="n">
        <f aca="false">C6006/D6006</f>
        <v>2</v>
      </c>
    </row>
    <row r="6007" customFormat="false" ht="13.5" hidden="false" customHeight="false" outlineLevel="0" collapsed="false">
      <c r="A6007" s="0" t="s">
        <v>5880</v>
      </c>
      <c r="B6007" s="0" t="n">
        <f aca="false">LEN(A6007)</f>
        <v>5</v>
      </c>
      <c r="C6007" s="0" t="n">
        <v>5</v>
      </c>
      <c r="D6007" s="0" t="n">
        <v>3</v>
      </c>
      <c r="E6007" s="1" t="n">
        <f aca="false">B6007/D6007</f>
        <v>1.66666666666667</v>
      </c>
      <c r="F6007" s="2" t="n">
        <f aca="false">C6007/D6007</f>
        <v>1.66666666666667</v>
      </c>
    </row>
    <row r="6008" customFormat="false" ht="13.5" hidden="false" customHeight="false" outlineLevel="0" collapsed="false">
      <c r="A6008" s="0" t="s">
        <v>5881</v>
      </c>
      <c r="B6008" s="0" t="n">
        <f aca="false">LEN(A6008)</f>
        <v>9</v>
      </c>
      <c r="C6008" s="0" t="n">
        <f aca="false">LEN(A6008)</f>
        <v>9</v>
      </c>
      <c r="D6008" s="0" t="n">
        <v>3</v>
      </c>
      <c r="E6008" s="1" t="n">
        <f aca="false">B6008/D6008</f>
        <v>3</v>
      </c>
      <c r="F6008" s="2" t="n">
        <f aca="false">C6008/D6008</f>
        <v>3</v>
      </c>
    </row>
    <row r="6009" customFormat="false" ht="13.5" hidden="false" customHeight="false" outlineLevel="0" collapsed="false">
      <c r="A6009" s="0" t="s">
        <v>5882</v>
      </c>
      <c r="B6009" s="0" t="n">
        <f aca="false">LEN(A6009)</f>
        <v>7</v>
      </c>
      <c r="C6009" s="0" t="n">
        <v>7</v>
      </c>
      <c r="D6009" s="0" t="n">
        <v>3</v>
      </c>
      <c r="E6009" s="1" t="n">
        <f aca="false">B6009/D6009</f>
        <v>2.33333333333333</v>
      </c>
      <c r="F6009" s="2" t="n">
        <f aca="false">C6009/D6009</f>
        <v>2.33333333333333</v>
      </c>
    </row>
    <row r="6010" customFormat="false" ht="13.5" hidden="false" customHeight="false" outlineLevel="0" collapsed="false">
      <c r="A6010" s="0" t="s">
        <v>5883</v>
      </c>
      <c r="B6010" s="0" t="n">
        <f aca="false">LEN(A6010)</f>
        <v>8</v>
      </c>
      <c r="C6010" s="0" t="n">
        <v>8</v>
      </c>
      <c r="D6010" s="0" t="n">
        <v>3</v>
      </c>
      <c r="E6010" s="1" t="n">
        <f aca="false">B6010/D6010</f>
        <v>2.66666666666667</v>
      </c>
      <c r="F6010" s="2" t="n">
        <f aca="false">C6010/D6010</f>
        <v>2.66666666666667</v>
      </c>
    </row>
    <row r="6011" customFormat="false" ht="13.5" hidden="false" customHeight="false" outlineLevel="0" collapsed="false">
      <c r="A6011" s="0" t="s">
        <v>5884</v>
      </c>
      <c r="B6011" s="0" t="n">
        <f aca="false">LEN(A6011)</f>
        <v>6</v>
      </c>
      <c r="C6011" s="0" t="n">
        <f aca="false">LEN(A6011)</f>
        <v>6</v>
      </c>
      <c r="D6011" s="0" t="n">
        <v>3</v>
      </c>
      <c r="E6011" s="1" t="n">
        <f aca="false">B6011/D6011</f>
        <v>2</v>
      </c>
      <c r="F6011" s="2" t="n">
        <f aca="false">C6011/D6011</f>
        <v>2</v>
      </c>
    </row>
    <row r="6012" customFormat="false" ht="13.5" hidden="false" customHeight="false" outlineLevel="0" collapsed="false">
      <c r="A6012" s="0" t="s">
        <v>5885</v>
      </c>
      <c r="B6012" s="0" t="n">
        <f aca="false">LEN(A6012)</f>
        <v>8</v>
      </c>
      <c r="C6012" s="0" t="n">
        <f aca="false">LEN(A6012)</f>
        <v>8</v>
      </c>
      <c r="D6012" s="0" t="n">
        <v>3</v>
      </c>
      <c r="E6012" s="1" t="n">
        <f aca="false">B6012/D6012</f>
        <v>2.66666666666667</v>
      </c>
      <c r="F6012" s="2" t="n">
        <f aca="false">C6012/D6012</f>
        <v>2.66666666666667</v>
      </c>
    </row>
    <row r="6013" customFormat="false" ht="13.5" hidden="false" customHeight="false" outlineLevel="0" collapsed="false">
      <c r="A6013" s="0" t="s">
        <v>5886</v>
      </c>
      <c r="B6013" s="0" t="n">
        <f aca="false">LEN(A6013)</f>
        <v>10</v>
      </c>
      <c r="C6013" s="0" t="n">
        <v>10</v>
      </c>
      <c r="D6013" s="0" t="n">
        <v>3</v>
      </c>
      <c r="E6013" s="1" t="n">
        <f aca="false">B6013/D6013</f>
        <v>3.33333333333333</v>
      </c>
      <c r="F6013" s="2" t="n">
        <f aca="false">C6013/D6013</f>
        <v>3.33333333333333</v>
      </c>
    </row>
    <row r="6014" customFormat="false" ht="13.5" hidden="false" customHeight="false" outlineLevel="0" collapsed="false">
      <c r="A6014" s="0" t="s">
        <v>5887</v>
      </c>
      <c r="B6014" s="0" t="n">
        <f aca="false">LEN(A6014)</f>
        <v>8</v>
      </c>
      <c r="C6014" s="0" t="n">
        <v>8</v>
      </c>
      <c r="D6014" s="0" t="n">
        <v>3</v>
      </c>
      <c r="E6014" s="1" t="n">
        <f aca="false">B6014/D6014</f>
        <v>2.66666666666667</v>
      </c>
      <c r="F6014" s="2" t="n">
        <f aca="false">C6014/D6014</f>
        <v>2.66666666666667</v>
      </c>
    </row>
    <row r="6015" customFormat="false" ht="13.5" hidden="false" customHeight="false" outlineLevel="0" collapsed="false">
      <c r="A6015" s="0" t="s">
        <v>5888</v>
      </c>
      <c r="B6015" s="0" t="n">
        <f aca="false">LEN(A6015)</f>
        <v>8</v>
      </c>
      <c r="C6015" s="0" t="n">
        <f aca="false">LEN(A6015)</f>
        <v>8</v>
      </c>
      <c r="D6015" s="0" t="n">
        <v>3</v>
      </c>
      <c r="E6015" s="1" t="n">
        <f aca="false">B6015/D6015</f>
        <v>2.66666666666667</v>
      </c>
      <c r="F6015" s="2" t="n">
        <f aca="false">C6015/D6015</f>
        <v>2.66666666666667</v>
      </c>
    </row>
    <row r="6016" customFormat="false" ht="13.5" hidden="false" customHeight="false" outlineLevel="0" collapsed="false">
      <c r="A6016" s="0" t="s">
        <v>5889</v>
      </c>
      <c r="B6016" s="0" t="n">
        <f aca="false">LEN(A6016)</f>
        <v>10</v>
      </c>
      <c r="C6016" s="0" t="n">
        <v>11</v>
      </c>
      <c r="D6016" s="0" t="n">
        <v>3</v>
      </c>
      <c r="E6016" s="1" t="n">
        <f aca="false">B6016/D6016</f>
        <v>3.33333333333333</v>
      </c>
      <c r="F6016" s="2" t="n">
        <f aca="false">C6016/D6016</f>
        <v>3.66666666666667</v>
      </c>
    </row>
    <row r="6017" customFormat="false" ht="13.5" hidden="false" customHeight="false" outlineLevel="0" collapsed="false">
      <c r="A6017" s="0" t="s">
        <v>5890</v>
      </c>
      <c r="B6017" s="0" t="n">
        <f aca="false">LEN(A6017)</f>
        <v>11</v>
      </c>
      <c r="C6017" s="0" t="n">
        <f aca="false">LEN(A6017)</f>
        <v>11</v>
      </c>
      <c r="D6017" s="0" t="n">
        <v>3</v>
      </c>
      <c r="E6017" s="1" t="n">
        <f aca="false">B6017/D6017</f>
        <v>3.66666666666667</v>
      </c>
      <c r="F6017" s="2" t="n">
        <f aca="false">C6017/D6017</f>
        <v>3.66666666666667</v>
      </c>
    </row>
    <row r="6018" customFormat="false" ht="13.5" hidden="false" customHeight="false" outlineLevel="0" collapsed="false">
      <c r="A6018" s="0" t="s">
        <v>5891</v>
      </c>
      <c r="B6018" s="0" t="n">
        <f aca="false">LEN(A6018)</f>
        <v>8</v>
      </c>
      <c r="C6018" s="0" t="n">
        <f aca="false">LEN(A6018)</f>
        <v>8</v>
      </c>
      <c r="D6018" s="0" t="n">
        <v>3</v>
      </c>
      <c r="E6018" s="1" t="n">
        <f aca="false">B6018/D6018</f>
        <v>2.66666666666667</v>
      </c>
      <c r="F6018" s="2" t="n">
        <f aca="false">C6018/D6018</f>
        <v>2.66666666666667</v>
      </c>
    </row>
    <row r="6019" customFormat="false" ht="13.5" hidden="false" customHeight="false" outlineLevel="0" collapsed="false">
      <c r="A6019" s="0" t="s">
        <v>5892</v>
      </c>
      <c r="B6019" s="0" t="n">
        <f aca="false">LEN(A6019)</f>
        <v>9</v>
      </c>
      <c r="C6019" s="0" t="n">
        <v>9</v>
      </c>
      <c r="D6019" s="0" t="n">
        <v>3</v>
      </c>
      <c r="E6019" s="1" t="n">
        <f aca="false">B6019/D6019</f>
        <v>3</v>
      </c>
      <c r="F6019" s="2" t="n">
        <f aca="false">C6019/D6019</f>
        <v>3</v>
      </c>
    </row>
    <row r="6020" customFormat="false" ht="13.5" hidden="false" customHeight="false" outlineLevel="0" collapsed="false">
      <c r="A6020" s="0" t="s">
        <v>5893</v>
      </c>
      <c r="B6020" s="0" t="n">
        <f aca="false">LEN(A6020)</f>
        <v>12</v>
      </c>
      <c r="C6020" s="0" t="n">
        <v>12</v>
      </c>
      <c r="D6020" s="0" t="n">
        <v>3</v>
      </c>
      <c r="E6020" s="1" t="n">
        <f aca="false">B6020/D6020</f>
        <v>4</v>
      </c>
      <c r="F6020" s="2" t="n">
        <f aca="false">C6020/D6020</f>
        <v>4</v>
      </c>
    </row>
    <row r="6021" customFormat="false" ht="13.5" hidden="false" customHeight="false" outlineLevel="0" collapsed="false">
      <c r="A6021" s="0" t="s">
        <v>5894</v>
      </c>
      <c r="B6021" s="0" t="n">
        <f aca="false">LEN(A6021)</f>
        <v>6</v>
      </c>
      <c r="C6021" s="0" t="n">
        <v>6</v>
      </c>
      <c r="D6021" s="0" t="n">
        <v>3</v>
      </c>
      <c r="E6021" s="1" t="n">
        <f aca="false">B6021/D6021</f>
        <v>2</v>
      </c>
      <c r="F6021" s="2" t="n">
        <f aca="false">C6021/D6021</f>
        <v>2</v>
      </c>
    </row>
    <row r="6022" customFormat="false" ht="13.5" hidden="false" customHeight="false" outlineLevel="0" collapsed="false">
      <c r="A6022" s="0" t="s">
        <v>5895</v>
      </c>
      <c r="B6022" s="0" t="n">
        <f aca="false">LEN(A6022)</f>
        <v>7</v>
      </c>
      <c r="C6022" s="0" t="n">
        <v>7</v>
      </c>
      <c r="D6022" s="0" t="n">
        <v>3</v>
      </c>
      <c r="E6022" s="1" t="n">
        <f aca="false">B6022/D6022</f>
        <v>2.33333333333333</v>
      </c>
      <c r="F6022" s="2" t="n">
        <f aca="false">C6022/D6022</f>
        <v>2.33333333333333</v>
      </c>
    </row>
    <row r="6023" customFormat="false" ht="13.5" hidden="false" customHeight="false" outlineLevel="0" collapsed="false">
      <c r="A6023" s="0" t="s">
        <v>5896</v>
      </c>
      <c r="B6023" s="0" t="n">
        <f aca="false">LEN(A6023)</f>
        <v>7</v>
      </c>
      <c r="C6023" s="0" t="n">
        <f aca="false">LEN(A6023)</f>
        <v>7</v>
      </c>
      <c r="D6023" s="0" t="n">
        <v>3</v>
      </c>
      <c r="E6023" s="1" t="n">
        <f aca="false">B6023/D6023</f>
        <v>2.33333333333333</v>
      </c>
      <c r="F6023" s="2" t="n">
        <f aca="false">C6023/D6023</f>
        <v>2.33333333333333</v>
      </c>
    </row>
    <row r="6024" customFormat="false" ht="13.5" hidden="false" customHeight="false" outlineLevel="0" collapsed="false">
      <c r="A6024" s="0" t="s">
        <v>5897</v>
      </c>
      <c r="B6024" s="0" t="n">
        <f aca="false">LEN(A6024)</f>
        <v>8</v>
      </c>
      <c r="C6024" s="0" t="n">
        <v>8</v>
      </c>
      <c r="D6024" s="0" t="n">
        <v>3</v>
      </c>
      <c r="E6024" s="1" t="n">
        <f aca="false">B6024/D6024</f>
        <v>2.66666666666667</v>
      </c>
      <c r="F6024" s="2" t="n">
        <f aca="false">C6024/D6024</f>
        <v>2.66666666666667</v>
      </c>
    </row>
    <row r="6025" customFormat="false" ht="13.5" hidden="false" customHeight="false" outlineLevel="0" collapsed="false">
      <c r="A6025" s="0" t="s">
        <v>5898</v>
      </c>
      <c r="B6025" s="0" t="n">
        <f aca="false">LEN(A6025)</f>
        <v>7</v>
      </c>
      <c r="C6025" s="0" t="n">
        <v>7</v>
      </c>
      <c r="D6025" s="0" t="n">
        <v>3</v>
      </c>
      <c r="E6025" s="1" t="n">
        <f aca="false">B6025/D6025</f>
        <v>2.33333333333333</v>
      </c>
      <c r="F6025" s="2" t="n">
        <f aca="false">C6025/D6025</f>
        <v>2.33333333333333</v>
      </c>
    </row>
    <row r="6026" customFormat="false" ht="13.5" hidden="false" customHeight="false" outlineLevel="0" collapsed="false">
      <c r="A6026" s="0" t="s">
        <v>5899</v>
      </c>
      <c r="B6026" s="0" t="n">
        <f aca="false">LEN(A6026)</f>
        <v>11</v>
      </c>
      <c r="C6026" s="0" t="n">
        <v>11</v>
      </c>
      <c r="D6026" s="0" t="n">
        <v>3</v>
      </c>
      <c r="E6026" s="1" t="n">
        <f aca="false">B6026/D6026</f>
        <v>3.66666666666667</v>
      </c>
      <c r="F6026" s="2" t="n">
        <f aca="false">C6026/D6026</f>
        <v>3.66666666666667</v>
      </c>
    </row>
    <row r="6027" customFormat="false" ht="13.5" hidden="false" customHeight="false" outlineLevel="0" collapsed="false">
      <c r="A6027" s="0" t="s">
        <v>5900</v>
      </c>
      <c r="B6027" s="0" t="n">
        <f aca="false">LEN(A6027)</f>
        <v>5</v>
      </c>
      <c r="C6027" s="0" t="n">
        <v>6</v>
      </c>
      <c r="D6027" s="0" t="n">
        <v>3</v>
      </c>
      <c r="E6027" s="1" t="n">
        <f aca="false">B6027/D6027</f>
        <v>1.66666666666667</v>
      </c>
      <c r="F6027" s="2" t="n">
        <f aca="false">C6027/D6027</f>
        <v>2</v>
      </c>
    </row>
    <row r="6028" customFormat="false" ht="13.5" hidden="false" customHeight="false" outlineLevel="0" collapsed="false">
      <c r="A6028" s="0" t="s">
        <v>5901</v>
      </c>
      <c r="B6028" s="0" t="n">
        <f aca="false">LEN(A6028)</f>
        <v>10</v>
      </c>
      <c r="C6028" s="0" t="n">
        <f aca="false">LEN(A6028)</f>
        <v>10</v>
      </c>
      <c r="D6028" s="0" t="n">
        <v>3</v>
      </c>
      <c r="E6028" s="1" t="n">
        <f aca="false">B6028/D6028</f>
        <v>3.33333333333333</v>
      </c>
      <c r="F6028" s="2" t="n">
        <f aca="false">C6028/D6028</f>
        <v>3.33333333333333</v>
      </c>
    </row>
    <row r="6029" customFormat="false" ht="13.5" hidden="false" customHeight="false" outlineLevel="0" collapsed="false">
      <c r="A6029" s="0" t="s">
        <v>5902</v>
      </c>
      <c r="B6029" s="0" t="n">
        <f aca="false">LEN(A6029)</f>
        <v>8</v>
      </c>
      <c r="C6029" s="0" t="n">
        <v>8</v>
      </c>
      <c r="D6029" s="0" t="n">
        <v>3</v>
      </c>
      <c r="E6029" s="1" t="n">
        <f aca="false">B6029/D6029</f>
        <v>2.66666666666667</v>
      </c>
      <c r="F6029" s="2" t="n">
        <f aca="false">C6029/D6029</f>
        <v>2.66666666666667</v>
      </c>
    </row>
    <row r="6030" customFormat="false" ht="13.5" hidden="false" customHeight="false" outlineLevel="0" collapsed="false">
      <c r="A6030" s="0" t="s">
        <v>5903</v>
      </c>
      <c r="B6030" s="0" t="n">
        <f aca="false">LEN(A6030)</f>
        <v>9</v>
      </c>
      <c r="C6030" s="0" t="n">
        <v>9</v>
      </c>
      <c r="D6030" s="0" t="n">
        <v>3</v>
      </c>
      <c r="E6030" s="1" t="n">
        <f aca="false">B6030/D6030</f>
        <v>3</v>
      </c>
      <c r="F6030" s="2" t="n">
        <f aca="false">C6030/D6030</f>
        <v>3</v>
      </c>
    </row>
    <row r="6031" customFormat="false" ht="13.5" hidden="false" customHeight="false" outlineLevel="0" collapsed="false">
      <c r="A6031" s="0" t="s">
        <v>5904</v>
      </c>
      <c r="B6031" s="0" t="n">
        <f aca="false">LEN(A6031)</f>
        <v>10</v>
      </c>
      <c r="C6031" s="0" t="n">
        <f aca="false">LEN(A6031)</f>
        <v>10</v>
      </c>
      <c r="D6031" s="0" t="n">
        <v>3</v>
      </c>
      <c r="E6031" s="1" t="n">
        <f aca="false">B6031/D6031</f>
        <v>3.33333333333333</v>
      </c>
      <c r="F6031" s="2" t="n">
        <f aca="false">C6031/D6031</f>
        <v>3.33333333333333</v>
      </c>
    </row>
    <row r="6032" customFormat="false" ht="13.5" hidden="false" customHeight="false" outlineLevel="0" collapsed="false">
      <c r="A6032" s="0" t="s">
        <v>5905</v>
      </c>
      <c r="B6032" s="0" t="n">
        <f aca="false">LEN(A6032)</f>
        <v>7</v>
      </c>
      <c r="C6032" s="0" t="n">
        <v>7</v>
      </c>
      <c r="D6032" s="0" t="n">
        <v>3</v>
      </c>
      <c r="E6032" s="1" t="n">
        <f aca="false">B6032/D6032</f>
        <v>2.33333333333333</v>
      </c>
      <c r="F6032" s="2" t="n">
        <f aca="false">C6032/D6032</f>
        <v>2.33333333333333</v>
      </c>
    </row>
    <row r="6033" customFormat="false" ht="13.5" hidden="false" customHeight="false" outlineLevel="0" collapsed="false">
      <c r="A6033" s="0" t="s">
        <v>5906</v>
      </c>
      <c r="B6033" s="0" t="n">
        <f aca="false">LEN(A6033)</f>
        <v>10</v>
      </c>
      <c r="C6033" s="0" t="n">
        <v>10</v>
      </c>
      <c r="D6033" s="0" t="n">
        <v>3</v>
      </c>
      <c r="E6033" s="1" t="n">
        <f aca="false">B6033/D6033</f>
        <v>3.33333333333333</v>
      </c>
      <c r="F6033" s="2" t="n">
        <f aca="false">C6033/D6033</f>
        <v>3.33333333333333</v>
      </c>
    </row>
    <row r="6034" customFormat="false" ht="13.5" hidden="false" customHeight="false" outlineLevel="0" collapsed="false">
      <c r="A6034" s="0" t="s">
        <v>5907</v>
      </c>
      <c r="B6034" s="0" t="n">
        <f aca="false">LEN(A6034)</f>
        <v>6</v>
      </c>
      <c r="C6034" s="0" t="n">
        <v>7</v>
      </c>
      <c r="D6034" s="0" t="n">
        <v>3</v>
      </c>
      <c r="E6034" s="1" t="n">
        <f aca="false">B6034/D6034</f>
        <v>2</v>
      </c>
      <c r="F6034" s="2" t="n">
        <f aca="false">C6034/D6034</f>
        <v>2.33333333333333</v>
      </c>
    </row>
    <row r="6035" customFormat="false" ht="13.5" hidden="false" customHeight="false" outlineLevel="0" collapsed="false">
      <c r="A6035" s="0" t="s">
        <v>5908</v>
      </c>
      <c r="B6035" s="0" t="n">
        <f aca="false">LEN(A6035)</f>
        <v>7</v>
      </c>
      <c r="C6035" s="0" t="n">
        <v>7</v>
      </c>
      <c r="D6035" s="0" t="n">
        <v>3</v>
      </c>
      <c r="E6035" s="1" t="n">
        <f aca="false">B6035/D6035</f>
        <v>2.33333333333333</v>
      </c>
      <c r="F6035" s="2" t="n">
        <f aca="false">C6035/D6035</f>
        <v>2.33333333333333</v>
      </c>
    </row>
    <row r="6036" customFormat="false" ht="13.5" hidden="false" customHeight="false" outlineLevel="0" collapsed="false">
      <c r="A6036" s="0" t="s">
        <v>5909</v>
      </c>
      <c r="B6036" s="0" t="n">
        <f aca="false">LEN(A6036)</f>
        <v>8</v>
      </c>
      <c r="C6036" s="0" t="n">
        <v>8</v>
      </c>
      <c r="D6036" s="0" t="n">
        <v>3</v>
      </c>
      <c r="E6036" s="1" t="n">
        <f aca="false">B6036/D6036</f>
        <v>2.66666666666667</v>
      </c>
      <c r="F6036" s="2" t="n">
        <f aca="false">C6036/D6036</f>
        <v>2.66666666666667</v>
      </c>
    </row>
    <row r="6037" customFormat="false" ht="13.5" hidden="false" customHeight="false" outlineLevel="0" collapsed="false">
      <c r="A6037" s="0" t="s">
        <v>5910</v>
      </c>
      <c r="B6037" s="0" t="n">
        <f aca="false">LEN(A6037)</f>
        <v>9</v>
      </c>
      <c r="C6037" s="0" t="n">
        <v>9</v>
      </c>
      <c r="D6037" s="0" t="n">
        <v>3</v>
      </c>
      <c r="E6037" s="1" t="n">
        <f aca="false">B6037/D6037</f>
        <v>3</v>
      </c>
      <c r="F6037" s="2" t="n">
        <f aca="false">C6037/D6037</f>
        <v>3</v>
      </c>
    </row>
    <row r="6038" customFormat="false" ht="13.5" hidden="false" customHeight="false" outlineLevel="0" collapsed="false">
      <c r="A6038" s="0" t="s">
        <v>5911</v>
      </c>
      <c r="B6038" s="0" t="n">
        <f aca="false">LEN(A6038)</f>
        <v>10</v>
      </c>
      <c r="C6038" s="0" t="n">
        <v>10</v>
      </c>
      <c r="D6038" s="0" t="n">
        <v>3</v>
      </c>
      <c r="E6038" s="1" t="n">
        <f aca="false">B6038/D6038</f>
        <v>3.33333333333333</v>
      </c>
      <c r="F6038" s="2" t="n">
        <f aca="false">C6038/D6038</f>
        <v>3.33333333333333</v>
      </c>
    </row>
    <row r="6039" customFormat="false" ht="13.5" hidden="false" customHeight="false" outlineLevel="0" collapsed="false">
      <c r="A6039" s="0" t="s">
        <v>5912</v>
      </c>
      <c r="B6039" s="0" t="n">
        <f aca="false">LEN(A6039)</f>
        <v>9</v>
      </c>
      <c r="C6039" s="0" t="n">
        <v>9</v>
      </c>
      <c r="D6039" s="0" t="n">
        <v>3</v>
      </c>
      <c r="E6039" s="1" t="n">
        <f aca="false">B6039/D6039</f>
        <v>3</v>
      </c>
      <c r="F6039" s="2" t="n">
        <f aca="false">C6039/D6039</f>
        <v>3</v>
      </c>
    </row>
    <row r="6040" customFormat="false" ht="13.5" hidden="false" customHeight="false" outlineLevel="0" collapsed="false">
      <c r="A6040" s="0" t="s">
        <v>5913</v>
      </c>
      <c r="B6040" s="0" t="n">
        <f aca="false">LEN(A6040)</f>
        <v>10</v>
      </c>
      <c r="C6040" s="0" t="n">
        <v>10</v>
      </c>
      <c r="D6040" s="0" t="n">
        <v>3</v>
      </c>
      <c r="E6040" s="1" t="n">
        <f aca="false">B6040/D6040</f>
        <v>3.33333333333333</v>
      </c>
      <c r="F6040" s="2" t="n">
        <f aca="false">C6040/D6040</f>
        <v>3.33333333333333</v>
      </c>
    </row>
    <row r="6041" customFormat="false" ht="13.5" hidden="false" customHeight="false" outlineLevel="0" collapsed="false">
      <c r="A6041" s="0" t="s">
        <v>5914</v>
      </c>
      <c r="B6041" s="0" t="n">
        <f aca="false">LEN(A6041)</f>
        <v>10</v>
      </c>
      <c r="C6041" s="0" t="n">
        <v>10</v>
      </c>
      <c r="D6041" s="0" t="n">
        <v>3</v>
      </c>
      <c r="E6041" s="1" t="n">
        <f aca="false">B6041/D6041</f>
        <v>3.33333333333333</v>
      </c>
      <c r="F6041" s="2" t="n">
        <f aca="false">C6041/D6041</f>
        <v>3.33333333333333</v>
      </c>
    </row>
    <row r="6042" customFormat="false" ht="13.5" hidden="false" customHeight="false" outlineLevel="0" collapsed="false">
      <c r="A6042" s="0" t="s">
        <v>5915</v>
      </c>
      <c r="B6042" s="0" t="n">
        <f aca="false">LEN(A6042)</f>
        <v>9</v>
      </c>
      <c r="C6042" s="0" t="n">
        <v>9</v>
      </c>
      <c r="D6042" s="0" t="n">
        <v>3</v>
      </c>
      <c r="E6042" s="1" t="n">
        <f aca="false">B6042/D6042</f>
        <v>3</v>
      </c>
      <c r="F6042" s="2" t="n">
        <f aca="false">C6042/D6042</f>
        <v>3</v>
      </c>
    </row>
    <row r="6043" customFormat="false" ht="13.5" hidden="false" customHeight="false" outlineLevel="0" collapsed="false">
      <c r="A6043" s="0" t="s">
        <v>5916</v>
      </c>
      <c r="B6043" s="0" t="n">
        <f aca="false">LEN(A6043)</f>
        <v>10</v>
      </c>
      <c r="C6043" s="0" t="n">
        <v>10</v>
      </c>
      <c r="D6043" s="0" t="n">
        <v>3</v>
      </c>
      <c r="E6043" s="1" t="n">
        <f aca="false">B6043/D6043</f>
        <v>3.33333333333333</v>
      </c>
      <c r="F6043" s="2" t="n">
        <f aca="false">C6043/D6043</f>
        <v>3.33333333333333</v>
      </c>
    </row>
    <row r="6044" customFormat="false" ht="13.5" hidden="false" customHeight="false" outlineLevel="0" collapsed="false">
      <c r="A6044" s="0" t="s">
        <v>5917</v>
      </c>
      <c r="B6044" s="0" t="n">
        <f aca="false">LEN(A6044)</f>
        <v>9</v>
      </c>
      <c r="C6044" s="0" t="n">
        <v>9</v>
      </c>
      <c r="D6044" s="0" t="n">
        <v>3</v>
      </c>
      <c r="E6044" s="1" t="n">
        <f aca="false">B6044/D6044</f>
        <v>3</v>
      </c>
      <c r="F6044" s="2" t="n">
        <f aca="false">C6044/D6044</f>
        <v>3</v>
      </c>
    </row>
    <row r="6045" customFormat="false" ht="13.5" hidden="false" customHeight="false" outlineLevel="0" collapsed="false">
      <c r="A6045" s="0" t="s">
        <v>5918</v>
      </c>
      <c r="B6045" s="0" t="n">
        <f aca="false">LEN(A6045)</f>
        <v>9</v>
      </c>
      <c r="C6045" s="0" t="n">
        <v>9</v>
      </c>
      <c r="D6045" s="0" t="n">
        <v>3</v>
      </c>
      <c r="E6045" s="1" t="n">
        <f aca="false">B6045/D6045</f>
        <v>3</v>
      </c>
      <c r="F6045" s="2" t="n">
        <f aca="false">C6045/D6045</f>
        <v>3</v>
      </c>
    </row>
    <row r="6046" customFormat="false" ht="13.5" hidden="false" customHeight="false" outlineLevel="0" collapsed="false">
      <c r="A6046" s="0" t="s">
        <v>5919</v>
      </c>
      <c r="B6046" s="0" t="n">
        <f aca="false">LEN(A6046)</f>
        <v>12</v>
      </c>
      <c r="C6046" s="0" t="n">
        <v>12</v>
      </c>
      <c r="D6046" s="0" t="n">
        <v>3</v>
      </c>
      <c r="E6046" s="1" t="n">
        <f aca="false">B6046/D6046</f>
        <v>4</v>
      </c>
      <c r="F6046" s="2" t="n">
        <f aca="false">C6046/D6046</f>
        <v>4</v>
      </c>
    </row>
    <row r="6047" customFormat="false" ht="13.5" hidden="false" customHeight="false" outlineLevel="0" collapsed="false">
      <c r="A6047" s="0" t="s">
        <v>5920</v>
      </c>
      <c r="B6047" s="0" t="n">
        <f aca="false">LEN(A6047)</f>
        <v>10</v>
      </c>
      <c r="C6047" s="0" t="n">
        <v>10</v>
      </c>
      <c r="D6047" s="0" t="n">
        <v>3</v>
      </c>
      <c r="E6047" s="1" t="n">
        <f aca="false">B6047/D6047</f>
        <v>3.33333333333333</v>
      </c>
      <c r="F6047" s="2" t="n">
        <f aca="false">C6047/D6047</f>
        <v>3.33333333333333</v>
      </c>
    </row>
    <row r="6048" customFormat="false" ht="13.5" hidden="false" customHeight="false" outlineLevel="0" collapsed="false">
      <c r="A6048" s="0" t="s">
        <v>5921</v>
      </c>
      <c r="B6048" s="0" t="n">
        <f aca="false">LEN(A6048)</f>
        <v>9</v>
      </c>
      <c r="C6048" s="0" t="n">
        <v>9</v>
      </c>
      <c r="D6048" s="0" t="n">
        <v>3</v>
      </c>
      <c r="E6048" s="1" t="n">
        <f aca="false">B6048/D6048</f>
        <v>3</v>
      </c>
      <c r="F6048" s="2" t="n">
        <f aca="false">C6048/D6048</f>
        <v>3</v>
      </c>
    </row>
    <row r="6049" customFormat="false" ht="13.5" hidden="false" customHeight="false" outlineLevel="0" collapsed="false">
      <c r="A6049" s="0" t="s">
        <v>5922</v>
      </c>
      <c r="B6049" s="0" t="n">
        <f aca="false">LEN(A6049)</f>
        <v>11</v>
      </c>
      <c r="C6049" s="0" t="n">
        <v>11</v>
      </c>
      <c r="D6049" s="0" t="n">
        <v>3</v>
      </c>
      <c r="E6049" s="1" t="n">
        <f aca="false">B6049/D6049</f>
        <v>3.66666666666667</v>
      </c>
      <c r="F6049" s="2" t="n">
        <f aca="false">C6049/D6049</f>
        <v>3.66666666666667</v>
      </c>
    </row>
    <row r="6050" customFormat="false" ht="13.5" hidden="false" customHeight="false" outlineLevel="0" collapsed="false">
      <c r="A6050" s="0" t="s">
        <v>5923</v>
      </c>
      <c r="B6050" s="0" t="n">
        <f aca="false">LEN(A6050)</f>
        <v>6</v>
      </c>
      <c r="C6050" s="0" t="n">
        <f aca="false">LEN(A6050)</f>
        <v>6</v>
      </c>
      <c r="D6050" s="0" t="n">
        <v>3</v>
      </c>
      <c r="E6050" s="1" t="n">
        <f aca="false">B6050/D6050</f>
        <v>2</v>
      </c>
      <c r="F6050" s="2" t="n">
        <f aca="false">C6050/D6050</f>
        <v>2</v>
      </c>
    </row>
    <row r="6051" customFormat="false" ht="13.5" hidden="false" customHeight="false" outlineLevel="0" collapsed="false">
      <c r="A6051" s="0" t="s">
        <v>5924</v>
      </c>
      <c r="B6051" s="0" t="n">
        <f aca="false">LEN(A6051)</f>
        <v>9</v>
      </c>
      <c r="C6051" s="0" t="n">
        <v>9</v>
      </c>
      <c r="D6051" s="0" t="n">
        <v>3</v>
      </c>
      <c r="E6051" s="1" t="n">
        <f aca="false">B6051/D6051</f>
        <v>3</v>
      </c>
      <c r="F6051" s="2" t="n">
        <f aca="false">C6051/D6051</f>
        <v>3</v>
      </c>
    </row>
    <row r="6052" customFormat="false" ht="13.5" hidden="false" customHeight="false" outlineLevel="0" collapsed="false">
      <c r="A6052" s="0" t="s">
        <v>5925</v>
      </c>
      <c r="B6052" s="0" t="n">
        <f aca="false">LEN(A6052)</f>
        <v>7</v>
      </c>
      <c r="C6052" s="0" t="n">
        <v>7</v>
      </c>
      <c r="D6052" s="0" t="n">
        <v>3</v>
      </c>
      <c r="E6052" s="1" t="n">
        <f aca="false">B6052/D6052</f>
        <v>2.33333333333333</v>
      </c>
      <c r="F6052" s="2" t="n">
        <f aca="false">C6052/D6052</f>
        <v>2.33333333333333</v>
      </c>
    </row>
    <row r="6053" customFormat="false" ht="13.5" hidden="false" customHeight="false" outlineLevel="0" collapsed="false">
      <c r="A6053" s="0" t="s">
        <v>5926</v>
      </c>
      <c r="B6053" s="0" t="n">
        <f aca="false">LEN(A6053)</f>
        <v>10</v>
      </c>
      <c r="C6053" s="0" t="n">
        <f aca="false">LEN(A6053)</f>
        <v>10</v>
      </c>
      <c r="D6053" s="0" t="n">
        <v>3</v>
      </c>
      <c r="E6053" s="1" t="n">
        <f aca="false">B6053/D6053</f>
        <v>3.33333333333333</v>
      </c>
      <c r="F6053" s="2" t="n">
        <f aca="false">C6053/D6053</f>
        <v>3.33333333333333</v>
      </c>
    </row>
    <row r="6054" customFormat="false" ht="13.5" hidden="false" customHeight="false" outlineLevel="0" collapsed="false">
      <c r="A6054" s="0" t="s">
        <v>5927</v>
      </c>
      <c r="B6054" s="0" t="n">
        <f aca="false">LEN(A6054)</f>
        <v>10</v>
      </c>
      <c r="C6054" s="0" t="n">
        <v>10</v>
      </c>
      <c r="D6054" s="0" t="n">
        <v>3</v>
      </c>
      <c r="E6054" s="1" t="n">
        <f aca="false">B6054/D6054</f>
        <v>3.33333333333333</v>
      </c>
      <c r="F6054" s="2" t="n">
        <f aca="false">C6054/D6054</f>
        <v>3.33333333333333</v>
      </c>
    </row>
    <row r="6055" customFormat="false" ht="13.5" hidden="false" customHeight="false" outlineLevel="0" collapsed="false">
      <c r="A6055" s="0" t="s">
        <v>5928</v>
      </c>
      <c r="B6055" s="0" t="n">
        <f aca="false">LEN(A6055)</f>
        <v>6</v>
      </c>
      <c r="C6055" s="0" t="n">
        <f aca="false">LEN(A6055)</f>
        <v>6</v>
      </c>
      <c r="D6055" s="0" t="n">
        <v>3</v>
      </c>
      <c r="E6055" s="1" t="n">
        <f aca="false">B6055/D6055</f>
        <v>2</v>
      </c>
      <c r="F6055" s="2" t="n">
        <f aca="false">C6055/D6055</f>
        <v>2</v>
      </c>
    </row>
    <row r="6056" customFormat="false" ht="13.5" hidden="false" customHeight="false" outlineLevel="0" collapsed="false">
      <c r="A6056" s="0" t="s">
        <v>5929</v>
      </c>
      <c r="B6056" s="0" t="n">
        <f aca="false">LEN(A6056)</f>
        <v>6</v>
      </c>
      <c r="C6056" s="0" t="n">
        <f aca="false">LEN(A6056)</f>
        <v>6</v>
      </c>
      <c r="D6056" s="0" t="n">
        <v>3</v>
      </c>
      <c r="E6056" s="1" t="n">
        <f aca="false">B6056/D6056</f>
        <v>2</v>
      </c>
      <c r="F6056" s="2" t="n">
        <f aca="false">C6056/D6056</f>
        <v>2</v>
      </c>
    </row>
    <row r="6057" customFormat="false" ht="13.5" hidden="false" customHeight="false" outlineLevel="0" collapsed="false">
      <c r="A6057" s="0" t="s">
        <v>5930</v>
      </c>
      <c r="B6057" s="0" t="n">
        <f aca="false">LEN(A6057)</f>
        <v>9</v>
      </c>
      <c r="C6057" s="0" t="n">
        <f aca="false">LEN(A6057)</f>
        <v>9</v>
      </c>
      <c r="D6057" s="0" t="n">
        <v>3</v>
      </c>
      <c r="E6057" s="1" t="n">
        <f aca="false">B6057/D6057</f>
        <v>3</v>
      </c>
      <c r="F6057" s="2" t="n">
        <f aca="false">C6057/D6057</f>
        <v>3</v>
      </c>
    </row>
    <row r="6058" customFormat="false" ht="13.5" hidden="false" customHeight="false" outlineLevel="0" collapsed="false">
      <c r="A6058" s="0" t="s">
        <v>5931</v>
      </c>
      <c r="B6058" s="0" t="n">
        <f aca="false">LEN(A6058)</f>
        <v>8</v>
      </c>
      <c r="C6058" s="0" t="n">
        <v>8</v>
      </c>
      <c r="D6058" s="0" t="n">
        <v>3</v>
      </c>
      <c r="E6058" s="1" t="n">
        <f aca="false">B6058/D6058</f>
        <v>2.66666666666667</v>
      </c>
      <c r="F6058" s="2" t="n">
        <f aca="false">C6058/D6058</f>
        <v>2.66666666666667</v>
      </c>
    </row>
    <row r="6059" customFormat="false" ht="13.5" hidden="false" customHeight="false" outlineLevel="0" collapsed="false">
      <c r="A6059" s="0" t="s">
        <v>5932</v>
      </c>
      <c r="B6059" s="0" t="n">
        <f aca="false">LEN(A6059)</f>
        <v>6</v>
      </c>
      <c r="C6059" s="0" t="n">
        <v>7</v>
      </c>
      <c r="D6059" s="0" t="n">
        <v>3</v>
      </c>
      <c r="E6059" s="1" t="n">
        <f aca="false">B6059/D6059</f>
        <v>2</v>
      </c>
      <c r="F6059" s="2" t="n">
        <f aca="false">C6059/D6059</f>
        <v>2.33333333333333</v>
      </c>
    </row>
    <row r="6060" customFormat="false" ht="13.5" hidden="false" customHeight="false" outlineLevel="0" collapsed="false">
      <c r="A6060" s="0" t="s">
        <v>5933</v>
      </c>
      <c r="B6060" s="0" t="n">
        <f aca="false">LEN(A6060)</f>
        <v>9</v>
      </c>
      <c r="C6060" s="0" t="n">
        <f aca="false">LEN(A6060)</f>
        <v>9</v>
      </c>
      <c r="D6060" s="0" t="n">
        <v>3</v>
      </c>
      <c r="E6060" s="1" t="n">
        <f aca="false">B6060/D6060</f>
        <v>3</v>
      </c>
      <c r="F6060" s="2" t="n">
        <f aca="false">C6060/D6060</f>
        <v>3</v>
      </c>
    </row>
    <row r="6061" customFormat="false" ht="13.5" hidden="false" customHeight="false" outlineLevel="0" collapsed="false">
      <c r="A6061" s="0" t="s">
        <v>5934</v>
      </c>
      <c r="B6061" s="0" t="n">
        <f aca="false">LEN(A6061)</f>
        <v>8</v>
      </c>
      <c r="C6061" s="0" t="n">
        <f aca="false">LEN(A6061)</f>
        <v>8</v>
      </c>
      <c r="D6061" s="0" t="n">
        <v>3</v>
      </c>
      <c r="E6061" s="1" t="n">
        <f aca="false">B6061/D6061</f>
        <v>2.66666666666667</v>
      </c>
      <c r="F6061" s="2" t="n">
        <f aca="false">C6061/D6061</f>
        <v>2.66666666666667</v>
      </c>
    </row>
    <row r="6062" customFormat="false" ht="13.5" hidden="false" customHeight="false" outlineLevel="0" collapsed="false">
      <c r="A6062" s="0" t="s">
        <v>5935</v>
      </c>
      <c r="B6062" s="0" t="n">
        <f aca="false">LEN(A6062)</f>
        <v>8</v>
      </c>
      <c r="C6062" s="0" t="n">
        <v>8</v>
      </c>
      <c r="D6062" s="0" t="n">
        <v>3</v>
      </c>
      <c r="E6062" s="1" t="n">
        <f aca="false">B6062/D6062</f>
        <v>2.66666666666667</v>
      </c>
      <c r="F6062" s="2" t="n">
        <f aca="false">C6062/D6062</f>
        <v>2.66666666666667</v>
      </c>
    </row>
    <row r="6063" customFormat="false" ht="13.5" hidden="false" customHeight="false" outlineLevel="0" collapsed="false">
      <c r="A6063" s="0" t="s">
        <v>5936</v>
      </c>
      <c r="B6063" s="0" t="n">
        <f aca="false">LEN(A6063)</f>
        <v>10</v>
      </c>
      <c r="C6063" s="0" t="n">
        <f aca="false">LEN(A6063)</f>
        <v>10</v>
      </c>
      <c r="D6063" s="0" t="n">
        <v>3</v>
      </c>
      <c r="E6063" s="1" t="n">
        <f aca="false">B6063/D6063</f>
        <v>3.33333333333333</v>
      </c>
      <c r="F6063" s="2" t="n">
        <f aca="false">C6063/D6063</f>
        <v>3.33333333333333</v>
      </c>
    </row>
    <row r="6064" customFormat="false" ht="13.5" hidden="false" customHeight="false" outlineLevel="0" collapsed="false">
      <c r="A6064" s="0" t="s">
        <v>5937</v>
      </c>
      <c r="B6064" s="0" t="n">
        <f aca="false">LEN(A6064)</f>
        <v>9</v>
      </c>
      <c r="C6064" s="0" t="n">
        <v>9</v>
      </c>
      <c r="D6064" s="0" t="n">
        <v>3</v>
      </c>
      <c r="E6064" s="1" t="n">
        <f aca="false">B6064/D6064</f>
        <v>3</v>
      </c>
      <c r="F6064" s="2" t="n">
        <f aca="false">C6064/D6064</f>
        <v>3</v>
      </c>
    </row>
    <row r="6065" customFormat="false" ht="13.5" hidden="false" customHeight="false" outlineLevel="0" collapsed="false">
      <c r="A6065" s="0" t="s">
        <v>5938</v>
      </c>
      <c r="B6065" s="0" t="n">
        <f aca="false">LEN(A6065)</f>
        <v>8</v>
      </c>
      <c r="C6065" s="0" t="n">
        <f aca="false">LEN(A6065)</f>
        <v>8</v>
      </c>
      <c r="D6065" s="0" t="n">
        <v>3</v>
      </c>
      <c r="E6065" s="1" t="n">
        <f aca="false">B6065/D6065</f>
        <v>2.66666666666667</v>
      </c>
      <c r="F6065" s="2" t="n">
        <f aca="false">C6065/D6065</f>
        <v>2.66666666666667</v>
      </c>
    </row>
    <row r="6066" customFormat="false" ht="13.5" hidden="false" customHeight="false" outlineLevel="0" collapsed="false">
      <c r="A6066" s="0" t="s">
        <v>5939</v>
      </c>
      <c r="B6066" s="0" t="n">
        <f aca="false">LEN(A6066)</f>
        <v>8</v>
      </c>
      <c r="C6066" s="0" t="n">
        <f aca="false">LEN(A6066)</f>
        <v>8</v>
      </c>
      <c r="D6066" s="0" t="n">
        <v>3</v>
      </c>
      <c r="E6066" s="1" t="n">
        <f aca="false">B6066/D6066</f>
        <v>2.66666666666667</v>
      </c>
      <c r="F6066" s="2" t="n">
        <f aca="false">C6066/D6066</f>
        <v>2.66666666666667</v>
      </c>
    </row>
    <row r="6067" customFormat="false" ht="13.5" hidden="false" customHeight="false" outlineLevel="0" collapsed="false">
      <c r="A6067" s="0" t="s">
        <v>5940</v>
      </c>
      <c r="B6067" s="0" t="n">
        <f aca="false">LEN(A6067)</f>
        <v>10</v>
      </c>
      <c r="C6067" s="0" t="n">
        <f aca="false">LEN(A6067)</f>
        <v>10</v>
      </c>
      <c r="D6067" s="0" t="n">
        <v>3</v>
      </c>
      <c r="E6067" s="1" t="n">
        <f aca="false">B6067/D6067</f>
        <v>3.33333333333333</v>
      </c>
      <c r="F6067" s="2" t="n">
        <f aca="false">C6067/D6067</f>
        <v>3.33333333333333</v>
      </c>
    </row>
    <row r="6068" customFormat="false" ht="13.5" hidden="false" customHeight="false" outlineLevel="0" collapsed="false">
      <c r="A6068" s="0" t="s">
        <v>5941</v>
      </c>
      <c r="B6068" s="0" t="n">
        <f aca="false">LEN(A6068)</f>
        <v>7</v>
      </c>
      <c r="C6068" s="0" t="n">
        <v>7</v>
      </c>
      <c r="D6068" s="0" t="n">
        <v>3</v>
      </c>
      <c r="E6068" s="1" t="n">
        <f aca="false">B6068/D6068</f>
        <v>2.33333333333333</v>
      </c>
      <c r="F6068" s="2" t="n">
        <f aca="false">C6068/D6068</f>
        <v>2.33333333333333</v>
      </c>
    </row>
    <row r="6069" customFormat="false" ht="13.5" hidden="false" customHeight="false" outlineLevel="0" collapsed="false">
      <c r="A6069" s="0" t="s">
        <v>5942</v>
      </c>
      <c r="B6069" s="0" t="n">
        <f aca="false">LEN(A6069)</f>
        <v>7</v>
      </c>
      <c r="C6069" s="0" t="n">
        <v>7</v>
      </c>
      <c r="D6069" s="0" t="n">
        <v>3</v>
      </c>
      <c r="E6069" s="1" t="n">
        <f aca="false">B6069/D6069</f>
        <v>2.33333333333333</v>
      </c>
      <c r="F6069" s="2" t="n">
        <f aca="false">C6069/D6069</f>
        <v>2.33333333333333</v>
      </c>
    </row>
    <row r="6070" customFormat="false" ht="13.5" hidden="false" customHeight="false" outlineLevel="0" collapsed="false">
      <c r="A6070" s="0" t="s">
        <v>5943</v>
      </c>
      <c r="B6070" s="0" t="n">
        <f aca="false">LEN(A6070)</f>
        <v>7</v>
      </c>
      <c r="C6070" s="0" t="n">
        <f aca="false">LEN(A6070)</f>
        <v>7</v>
      </c>
      <c r="D6070" s="0" t="n">
        <v>3</v>
      </c>
      <c r="E6070" s="1" t="n">
        <f aca="false">B6070/D6070</f>
        <v>2.33333333333333</v>
      </c>
      <c r="F6070" s="2" t="n">
        <f aca="false">C6070/D6070</f>
        <v>2.33333333333333</v>
      </c>
    </row>
    <row r="6071" customFormat="false" ht="13.5" hidden="false" customHeight="false" outlineLevel="0" collapsed="false">
      <c r="A6071" s="0" t="s">
        <v>5944</v>
      </c>
      <c r="B6071" s="0" t="n">
        <f aca="false">LEN(A6071)</f>
        <v>7</v>
      </c>
      <c r="C6071" s="0" t="n">
        <v>7</v>
      </c>
      <c r="D6071" s="0" t="n">
        <v>3</v>
      </c>
      <c r="E6071" s="1" t="n">
        <f aca="false">B6071/D6071</f>
        <v>2.33333333333333</v>
      </c>
      <c r="F6071" s="2" t="n">
        <f aca="false">C6071/D6071</f>
        <v>2.33333333333333</v>
      </c>
    </row>
    <row r="6072" customFormat="false" ht="13.5" hidden="false" customHeight="false" outlineLevel="0" collapsed="false">
      <c r="A6072" s="0" t="s">
        <v>5945</v>
      </c>
      <c r="B6072" s="0" t="n">
        <f aca="false">LEN(A6072)</f>
        <v>7</v>
      </c>
      <c r="C6072" s="0" t="n">
        <v>7</v>
      </c>
      <c r="D6072" s="0" t="n">
        <v>3</v>
      </c>
      <c r="E6072" s="1" t="n">
        <f aca="false">B6072/D6072</f>
        <v>2.33333333333333</v>
      </c>
      <c r="F6072" s="2" t="n">
        <f aca="false">C6072/D6072</f>
        <v>2.33333333333333</v>
      </c>
    </row>
    <row r="6073" customFormat="false" ht="13.5" hidden="false" customHeight="false" outlineLevel="0" collapsed="false">
      <c r="A6073" s="0" t="s">
        <v>5946</v>
      </c>
      <c r="B6073" s="0" t="n">
        <f aca="false">LEN(A6073)</f>
        <v>9</v>
      </c>
      <c r="C6073" s="0" t="n">
        <v>9</v>
      </c>
      <c r="D6073" s="0" t="n">
        <v>3</v>
      </c>
      <c r="E6073" s="1" t="n">
        <f aca="false">B6073/D6073</f>
        <v>3</v>
      </c>
      <c r="F6073" s="2" t="n">
        <f aca="false">C6073/D6073</f>
        <v>3</v>
      </c>
    </row>
    <row r="6074" customFormat="false" ht="13.5" hidden="false" customHeight="false" outlineLevel="0" collapsed="false">
      <c r="A6074" s="0" t="s">
        <v>5947</v>
      </c>
      <c r="B6074" s="0" t="n">
        <f aca="false">LEN(A6074)</f>
        <v>9</v>
      </c>
      <c r="C6074" s="0" t="n">
        <v>9</v>
      </c>
      <c r="D6074" s="0" t="n">
        <v>3</v>
      </c>
      <c r="E6074" s="1" t="n">
        <f aca="false">B6074/D6074</f>
        <v>3</v>
      </c>
      <c r="F6074" s="2" t="n">
        <f aca="false">C6074/D6074</f>
        <v>3</v>
      </c>
    </row>
    <row r="6075" customFormat="false" ht="13.5" hidden="false" customHeight="false" outlineLevel="0" collapsed="false">
      <c r="A6075" s="0" t="s">
        <v>5948</v>
      </c>
      <c r="B6075" s="0" t="n">
        <f aca="false">LEN(A6075)</f>
        <v>10</v>
      </c>
      <c r="C6075" s="0" t="n">
        <v>10</v>
      </c>
      <c r="D6075" s="0" t="n">
        <v>3</v>
      </c>
      <c r="E6075" s="1" t="n">
        <f aca="false">B6075/D6075</f>
        <v>3.33333333333333</v>
      </c>
      <c r="F6075" s="2" t="n">
        <f aca="false">C6075/D6075</f>
        <v>3.33333333333333</v>
      </c>
    </row>
    <row r="6076" customFormat="false" ht="13.5" hidden="false" customHeight="false" outlineLevel="0" collapsed="false">
      <c r="A6076" s="0" t="s">
        <v>5949</v>
      </c>
      <c r="B6076" s="0" t="n">
        <f aca="false">LEN(A6076)</f>
        <v>9</v>
      </c>
      <c r="C6076" s="0" t="n">
        <f aca="false">LEN(A6076)</f>
        <v>9</v>
      </c>
      <c r="D6076" s="0" t="n">
        <v>3</v>
      </c>
      <c r="E6076" s="1" t="n">
        <f aca="false">B6076/D6076</f>
        <v>3</v>
      </c>
      <c r="F6076" s="2" t="n">
        <f aca="false">C6076/D6076</f>
        <v>3</v>
      </c>
    </row>
    <row r="6077" customFormat="false" ht="13.5" hidden="false" customHeight="false" outlineLevel="0" collapsed="false">
      <c r="A6077" s="0" t="s">
        <v>5950</v>
      </c>
      <c r="B6077" s="0" t="n">
        <f aca="false">LEN(A6077)</f>
        <v>9</v>
      </c>
      <c r="C6077" s="0" t="n">
        <v>9</v>
      </c>
      <c r="D6077" s="0" t="n">
        <v>3</v>
      </c>
      <c r="E6077" s="1" t="n">
        <f aca="false">B6077/D6077</f>
        <v>3</v>
      </c>
      <c r="F6077" s="2" t="n">
        <f aca="false">C6077/D6077</f>
        <v>3</v>
      </c>
    </row>
    <row r="6078" customFormat="false" ht="13.5" hidden="false" customHeight="false" outlineLevel="0" collapsed="false">
      <c r="A6078" s="0" t="s">
        <v>5951</v>
      </c>
      <c r="B6078" s="0" t="n">
        <f aca="false">LEN(A6078)</f>
        <v>7</v>
      </c>
      <c r="C6078" s="0" t="n">
        <v>7</v>
      </c>
      <c r="D6078" s="0" t="n">
        <v>3</v>
      </c>
      <c r="E6078" s="1" t="n">
        <f aca="false">B6078/D6078</f>
        <v>2.33333333333333</v>
      </c>
      <c r="F6078" s="2" t="n">
        <f aca="false">C6078/D6078</f>
        <v>2.33333333333333</v>
      </c>
    </row>
    <row r="6079" customFormat="false" ht="13.5" hidden="false" customHeight="false" outlineLevel="0" collapsed="false">
      <c r="A6079" s="0" t="s">
        <v>5952</v>
      </c>
      <c r="B6079" s="0" t="n">
        <f aca="false">LEN(A6079)</f>
        <v>9</v>
      </c>
      <c r="C6079" s="0" t="n">
        <v>9</v>
      </c>
      <c r="D6079" s="0" t="n">
        <v>3</v>
      </c>
      <c r="E6079" s="1" t="n">
        <f aca="false">B6079/D6079</f>
        <v>3</v>
      </c>
      <c r="F6079" s="2" t="n">
        <f aca="false">C6079/D6079</f>
        <v>3</v>
      </c>
    </row>
    <row r="6080" customFormat="false" ht="13.5" hidden="false" customHeight="false" outlineLevel="0" collapsed="false">
      <c r="A6080" s="0" t="s">
        <v>5953</v>
      </c>
      <c r="B6080" s="0" t="n">
        <f aca="false">LEN(A6080)</f>
        <v>12</v>
      </c>
      <c r="C6080" s="0" t="n">
        <v>12</v>
      </c>
      <c r="D6080" s="0" t="n">
        <v>3</v>
      </c>
      <c r="E6080" s="1" t="n">
        <f aca="false">B6080/D6080</f>
        <v>4</v>
      </c>
      <c r="F6080" s="2" t="n">
        <f aca="false">C6080/D6080</f>
        <v>4</v>
      </c>
    </row>
    <row r="6081" customFormat="false" ht="13.5" hidden="false" customHeight="false" outlineLevel="0" collapsed="false">
      <c r="A6081" s="0" t="s">
        <v>5954</v>
      </c>
      <c r="B6081" s="0" t="n">
        <f aca="false">LEN(A6081)</f>
        <v>12</v>
      </c>
      <c r="C6081" s="0" t="n">
        <v>12</v>
      </c>
      <c r="D6081" s="0" t="n">
        <v>3</v>
      </c>
      <c r="E6081" s="1" t="n">
        <f aca="false">B6081/D6081</f>
        <v>4</v>
      </c>
      <c r="F6081" s="2" t="n">
        <f aca="false">C6081/D6081</f>
        <v>4</v>
      </c>
    </row>
    <row r="6082" customFormat="false" ht="13.5" hidden="false" customHeight="false" outlineLevel="0" collapsed="false">
      <c r="A6082" s="0" t="s">
        <v>5955</v>
      </c>
      <c r="B6082" s="0" t="n">
        <f aca="false">LEN(A6082)</f>
        <v>10</v>
      </c>
      <c r="C6082" s="0" t="n">
        <v>10</v>
      </c>
      <c r="D6082" s="0" t="n">
        <v>3</v>
      </c>
      <c r="E6082" s="1" t="n">
        <f aca="false">B6082/D6082</f>
        <v>3.33333333333333</v>
      </c>
      <c r="F6082" s="2" t="n">
        <f aca="false">C6082/D6082</f>
        <v>3.33333333333333</v>
      </c>
    </row>
    <row r="6083" customFormat="false" ht="13.5" hidden="false" customHeight="false" outlineLevel="0" collapsed="false">
      <c r="A6083" s="0" t="s">
        <v>5956</v>
      </c>
      <c r="B6083" s="0" t="n">
        <f aca="false">LEN(A6083)</f>
        <v>9</v>
      </c>
      <c r="C6083" s="0" t="n">
        <v>9</v>
      </c>
      <c r="D6083" s="0" t="n">
        <v>3</v>
      </c>
      <c r="E6083" s="1" t="n">
        <f aca="false">B6083/D6083</f>
        <v>3</v>
      </c>
      <c r="F6083" s="2" t="n">
        <f aca="false">C6083/D6083</f>
        <v>3</v>
      </c>
    </row>
    <row r="6084" customFormat="false" ht="13.5" hidden="false" customHeight="false" outlineLevel="0" collapsed="false">
      <c r="A6084" s="0" t="s">
        <v>5957</v>
      </c>
      <c r="B6084" s="0" t="n">
        <f aca="false">LEN(A6084)</f>
        <v>10</v>
      </c>
      <c r="C6084" s="0" t="n">
        <f aca="false">LEN(A6084)</f>
        <v>10</v>
      </c>
      <c r="D6084" s="0" t="n">
        <v>3</v>
      </c>
      <c r="E6084" s="1" t="n">
        <f aca="false">B6084/D6084</f>
        <v>3.33333333333333</v>
      </c>
      <c r="F6084" s="2" t="n">
        <f aca="false">C6084/D6084</f>
        <v>3.33333333333333</v>
      </c>
    </row>
    <row r="6085" customFormat="false" ht="13.5" hidden="false" customHeight="false" outlineLevel="0" collapsed="false">
      <c r="A6085" s="0" t="s">
        <v>5958</v>
      </c>
      <c r="B6085" s="0" t="n">
        <f aca="false">LEN(A6085)</f>
        <v>7</v>
      </c>
      <c r="C6085" s="0" t="n">
        <f aca="false">LEN(A6085)</f>
        <v>7</v>
      </c>
      <c r="D6085" s="0" t="n">
        <v>3</v>
      </c>
      <c r="E6085" s="1" t="n">
        <f aca="false">B6085/D6085</f>
        <v>2.33333333333333</v>
      </c>
      <c r="F6085" s="2" t="n">
        <f aca="false">C6085/D6085</f>
        <v>2.33333333333333</v>
      </c>
    </row>
    <row r="6086" customFormat="false" ht="13.5" hidden="false" customHeight="false" outlineLevel="0" collapsed="false">
      <c r="A6086" s="0" t="s">
        <v>5959</v>
      </c>
      <c r="B6086" s="0" t="n">
        <f aca="false">LEN(A6086)</f>
        <v>9</v>
      </c>
      <c r="C6086" s="0" t="n">
        <f aca="false">LEN(A6086)</f>
        <v>9</v>
      </c>
      <c r="D6086" s="0" t="n">
        <v>3</v>
      </c>
      <c r="E6086" s="1" t="n">
        <f aca="false">B6086/D6086</f>
        <v>3</v>
      </c>
      <c r="F6086" s="2" t="n">
        <f aca="false">C6086/D6086</f>
        <v>3</v>
      </c>
    </row>
    <row r="6087" customFormat="false" ht="13.5" hidden="false" customHeight="false" outlineLevel="0" collapsed="false">
      <c r="A6087" s="0" t="s">
        <v>5960</v>
      </c>
      <c r="B6087" s="0" t="n">
        <f aca="false">LEN(A6087)</f>
        <v>9</v>
      </c>
      <c r="C6087" s="0" t="n">
        <f aca="false">LEN(A6087)</f>
        <v>9</v>
      </c>
      <c r="D6087" s="0" t="n">
        <v>3</v>
      </c>
      <c r="E6087" s="1" t="n">
        <f aca="false">B6087/D6087</f>
        <v>3</v>
      </c>
      <c r="F6087" s="2" t="n">
        <f aca="false">C6087/D6087</f>
        <v>3</v>
      </c>
    </row>
    <row r="6088" customFormat="false" ht="13.5" hidden="false" customHeight="false" outlineLevel="0" collapsed="false">
      <c r="A6088" s="0" t="s">
        <v>5961</v>
      </c>
      <c r="B6088" s="0" t="n">
        <f aca="false">LEN(A6088)</f>
        <v>9</v>
      </c>
      <c r="C6088" s="0" t="n">
        <f aca="false">LEN(A6088)</f>
        <v>9</v>
      </c>
      <c r="D6088" s="0" t="n">
        <v>3</v>
      </c>
      <c r="E6088" s="1" t="n">
        <f aca="false">B6088/D6088</f>
        <v>3</v>
      </c>
      <c r="F6088" s="2" t="n">
        <f aca="false">C6088/D6088</f>
        <v>3</v>
      </c>
    </row>
    <row r="6089" customFormat="false" ht="13.5" hidden="false" customHeight="false" outlineLevel="0" collapsed="false">
      <c r="A6089" s="0" t="s">
        <v>5962</v>
      </c>
      <c r="B6089" s="0" t="n">
        <f aca="false">LEN(A6089)</f>
        <v>10</v>
      </c>
      <c r="C6089" s="0" t="n">
        <f aca="false">LEN(A6089)</f>
        <v>10</v>
      </c>
      <c r="D6089" s="0" t="n">
        <v>3</v>
      </c>
      <c r="E6089" s="1" t="n">
        <f aca="false">B6089/D6089</f>
        <v>3.33333333333333</v>
      </c>
      <c r="F6089" s="2" t="n">
        <f aca="false">C6089/D6089</f>
        <v>3.33333333333333</v>
      </c>
    </row>
    <row r="6090" customFormat="false" ht="13.5" hidden="false" customHeight="false" outlineLevel="0" collapsed="false">
      <c r="A6090" s="0" t="s">
        <v>5963</v>
      </c>
      <c r="B6090" s="0" t="n">
        <f aca="false">LEN(A6090)</f>
        <v>12</v>
      </c>
      <c r="C6090" s="0" t="n">
        <v>12</v>
      </c>
      <c r="D6090" s="0" t="n">
        <v>3</v>
      </c>
      <c r="E6090" s="1" t="n">
        <f aca="false">B6090/D6090</f>
        <v>4</v>
      </c>
      <c r="F6090" s="2" t="n">
        <f aca="false">C6090/D6090</f>
        <v>4</v>
      </c>
    </row>
    <row r="6091" customFormat="false" ht="13.5" hidden="false" customHeight="false" outlineLevel="0" collapsed="false">
      <c r="A6091" s="0" t="s">
        <v>5964</v>
      </c>
      <c r="B6091" s="0" t="n">
        <f aca="false">LEN(A6091)</f>
        <v>10</v>
      </c>
      <c r="C6091" s="0" t="n">
        <v>10</v>
      </c>
      <c r="D6091" s="0" t="n">
        <v>3</v>
      </c>
      <c r="E6091" s="1" t="n">
        <f aca="false">B6091/D6091</f>
        <v>3.33333333333333</v>
      </c>
      <c r="F6091" s="2" t="n">
        <f aca="false">C6091/D6091</f>
        <v>3.33333333333333</v>
      </c>
    </row>
    <row r="6092" customFormat="false" ht="13.5" hidden="false" customHeight="false" outlineLevel="0" collapsed="false">
      <c r="A6092" s="0" t="s">
        <v>5965</v>
      </c>
      <c r="B6092" s="0" t="n">
        <f aca="false">LEN(A6092)</f>
        <v>8</v>
      </c>
      <c r="C6092" s="0" t="n">
        <v>8</v>
      </c>
      <c r="D6092" s="0" t="n">
        <v>3</v>
      </c>
      <c r="E6092" s="1" t="n">
        <f aca="false">B6092/D6092</f>
        <v>2.66666666666667</v>
      </c>
      <c r="F6092" s="2" t="n">
        <f aca="false">C6092/D6092</f>
        <v>2.66666666666667</v>
      </c>
    </row>
    <row r="6093" customFormat="false" ht="13.5" hidden="false" customHeight="false" outlineLevel="0" collapsed="false">
      <c r="A6093" s="0" t="s">
        <v>5966</v>
      </c>
      <c r="B6093" s="0" t="n">
        <f aca="false">LEN(A6093)</f>
        <v>11</v>
      </c>
      <c r="C6093" s="0" t="n">
        <v>11</v>
      </c>
      <c r="D6093" s="0" t="n">
        <v>3</v>
      </c>
      <c r="E6093" s="1" t="n">
        <f aca="false">B6093/D6093</f>
        <v>3.66666666666667</v>
      </c>
      <c r="F6093" s="2" t="n">
        <f aca="false">C6093/D6093</f>
        <v>3.66666666666667</v>
      </c>
    </row>
    <row r="6094" customFormat="false" ht="13.5" hidden="false" customHeight="false" outlineLevel="0" collapsed="false">
      <c r="A6094" s="0" t="s">
        <v>5967</v>
      </c>
      <c r="B6094" s="0" t="n">
        <f aca="false">LEN(A6094)</f>
        <v>9</v>
      </c>
      <c r="C6094" s="0" t="n">
        <v>9</v>
      </c>
      <c r="D6094" s="0" t="n">
        <v>3</v>
      </c>
      <c r="E6094" s="1" t="n">
        <f aca="false">B6094/D6094</f>
        <v>3</v>
      </c>
      <c r="F6094" s="2" t="n">
        <f aca="false">C6094/D6094</f>
        <v>3</v>
      </c>
    </row>
    <row r="6095" customFormat="false" ht="13.5" hidden="false" customHeight="false" outlineLevel="0" collapsed="false">
      <c r="A6095" s="0" t="s">
        <v>5968</v>
      </c>
      <c r="B6095" s="0" t="n">
        <f aca="false">LEN(A6095)</f>
        <v>9</v>
      </c>
      <c r="C6095" s="0" t="n">
        <f aca="false">LEN(A6095)</f>
        <v>9</v>
      </c>
      <c r="D6095" s="0" t="n">
        <v>3</v>
      </c>
      <c r="E6095" s="1" t="n">
        <f aca="false">B6095/D6095</f>
        <v>3</v>
      </c>
      <c r="F6095" s="2" t="n">
        <f aca="false">C6095/D6095</f>
        <v>3</v>
      </c>
    </row>
    <row r="6096" customFormat="false" ht="13.5" hidden="false" customHeight="false" outlineLevel="0" collapsed="false">
      <c r="A6096" s="0" t="s">
        <v>5969</v>
      </c>
      <c r="B6096" s="0" t="n">
        <f aca="false">LEN(A6096)</f>
        <v>8</v>
      </c>
      <c r="C6096" s="0" t="n">
        <v>8</v>
      </c>
      <c r="D6096" s="0" t="n">
        <v>3</v>
      </c>
      <c r="E6096" s="1" t="n">
        <f aca="false">B6096/D6096</f>
        <v>2.66666666666667</v>
      </c>
      <c r="F6096" s="2" t="n">
        <f aca="false">C6096/D6096</f>
        <v>2.66666666666667</v>
      </c>
    </row>
    <row r="6097" customFormat="false" ht="13.5" hidden="false" customHeight="false" outlineLevel="0" collapsed="false">
      <c r="A6097" s="0" t="s">
        <v>5970</v>
      </c>
      <c r="B6097" s="0" t="n">
        <f aca="false">LEN(A6097)</f>
        <v>9</v>
      </c>
      <c r="C6097" s="0" t="n">
        <f aca="false">LEN(A6097)</f>
        <v>9</v>
      </c>
      <c r="D6097" s="0" t="n">
        <v>3</v>
      </c>
      <c r="E6097" s="1" t="n">
        <f aca="false">B6097/D6097</f>
        <v>3</v>
      </c>
      <c r="F6097" s="2" t="n">
        <f aca="false">C6097/D6097</f>
        <v>3</v>
      </c>
    </row>
    <row r="6098" customFormat="false" ht="13.5" hidden="false" customHeight="false" outlineLevel="0" collapsed="false">
      <c r="A6098" s="0" t="s">
        <v>5971</v>
      </c>
      <c r="B6098" s="0" t="n">
        <f aca="false">LEN(A6098)</f>
        <v>9</v>
      </c>
      <c r="C6098" s="0" t="n">
        <v>9</v>
      </c>
      <c r="D6098" s="0" t="n">
        <v>3</v>
      </c>
      <c r="E6098" s="1" t="n">
        <f aca="false">B6098/D6098</f>
        <v>3</v>
      </c>
      <c r="F6098" s="2" t="n">
        <f aca="false">C6098/D6098</f>
        <v>3</v>
      </c>
    </row>
    <row r="6099" customFormat="false" ht="13.5" hidden="false" customHeight="false" outlineLevel="0" collapsed="false">
      <c r="A6099" s="0" t="s">
        <v>5972</v>
      </c>
      <c r="B6099" s="0" t="n">
        <f aca="false">LEN(A6099)</f>
        <v>8</v>
      </c>
      <c r="C6099" s="0" t="n">
        <v>8</v>
      </c>
      <c r="D6099" s="0" t="n">
        <v>3</v>
      </c>
      <c r="E6099" s="1" t="n">
        <f aca="false">B6099/D6099</f>
        <v>2.66666666666667</v>
      </c>
      <c r="F6099" s="2" t="n">
        <f aca="false">C6099/D6099</f>
        <v>2.66666666666667</v>
      </c>
    </row>
    <row r="6100" customFormat="false" ht="13.5" hidden="false" customHeight="false" outlineLevel="0" collapsed="false">
      <c r="A6100" s="0" t="s">
        <v>5973</v>
      </c>
      <c r="B6100" s="0" t="n">
        <f aca="false">LEN(A6100)</f>
        <v>8</v>
      </c>
      <c r="C6100" s="0" t="n">
        <v>8</v>
      </c>
      <c r="D6100" s="0" t="n">
        <v>3</v>
      </c>
      <c r="E6100" s="1" t="n">
        <f aca="false">B6100/D6100</f>
        <v>2.66666666666667</v>
      </c>
      <c r="F6100" s="2" t="n">
        <f aca="false">C6100/D6100</f>
        <v>2.66666666666667</v>
      </c>
    </row>
    <row r="6101" customFormat="false" ht="13.5" hidden="false" customHeight="false" outlineLevel="0" collapsed="false">
      <c r="A6101" s="0" t="s">
        <v>5974</v>
      </c>
      <c r="B6101" s="0" t="n">
        <f aca="false">LEN(A6101)</f>
        <v>8</v>
      </c>
      <c r="C6101" s="0" t="n">
        <f aca="false">LEN(A6101)</f>
        <v>8</v>
      </c>
      <c r="D6101" s="0" t="n">
        <v>3</v>
      </c>
      <c r="E6101" s="1" t="n">
        <f aca="false">B6101/D6101</f>
        <v>2.66666666666667</v>
      </c>
      <c r="F6101" s="2" t="n">
        <f aca="false">C6101/D6101</f>
        <v>2.66666666666667</v>
      </c>
    </row>
    <row r="6102" customFormat="false" ht="13.5" hidden="false" customHeight="false" outlineLevel="0" collapsed="false">
      <c r="A6102" s="0" t="s">
        <v>5975</v>
      </c>
      <c r="B6102" s="0" t="n">
        <f aca="false">LEN(A6102)</f>
        <v>9</v>
      </c>
      <c r="C6102" s="0" t="n">
        <v>9</v>
      </c>
      <c r="D6102" s="0" t="n">
        <v>3</v>
      </c>
      <c r="E6102" s="1" t="n">
        <f aca="false">B6102/D6102</f>
        <v>3</v>
      </c>
      <c r="F6102" s="2" t="n">
        <f aca="false">C6102/D6102</f>
        <v>3</v>
      </c>
    </row>
    <row r="6103" customFormat="false" ht="13.5" hidden="false" customHeight="false" outlineLevel="0" collapsed="false">
      <c r="A6103" s="0" t="s">
        <v>5976</v>
      </c>
      <c r="B6103" s="0" t="n">
        <f aca="false">LEN(A6103)</f>
        <v>9</v>
      </c>
      <c r="C6103" s="0" t="n">
        <v>9</v>
      </c>
      <c r="D6103" s="0" t="n">
        <v>3</v>
      </c>
      <c r="E6103" s="1" t="n">
        <f aca="false">B6103/D6103</f>
        <v>3</v>
      </c>
      <c r="F6103" s="2" t="n">
        <f aca="false">C6103/D6103</f>
        <v>3</v>
      </c>
    </row>
    <row r="6104" customFormat="false" ht="13.5" hidden="false" customHeight="false" outlineLevel="0" collapsed="false">
      <c r="A6104" s="0" t="s">
        <v>5977</v>
      </c>
      <c r="B6104" s="0" t="n">
        <f aca="false">LEN(A6104)</f>
        <v>10</v>
      </c>
      <c r="C6104" s="0" t="n">
        <v>10</v>
      </c>
      <c r="D6104" s="0" t="n">
        <v>3</v>
      </c>
      <c r="E6104" s="1" t="n">
        <f aca="false">B6104/D6104</f>
        <v>3.33333333333333</v>
      </c>
      <c r="F6104" s="2" t="n">
        <f aca="false">C6104/D6104</f>
        <v>3.33333333333333</v>
      </c>
    </row>
    <row r="6105" customFormat="false" ht="13.5" hidden="false" customHeight="false" outlineLevel="0" collapsed="false">
      <c r="A6105" s="0" t="s">
        <v>5978</v>
      </c>
      <c r="B6105" s="0" t="n">
        <f aca="false">LEN(A6105)</f>
        <v>10</v>
      </c>
      <c r="C6105" s="0" t="n">
        <v>10</v>
      </c>
      <c r="D6105" s="0" t="n">
        <v>3</v>
      </c>
      <c r="E6105" s="1" t="n">
        <f aca="false">B6105/D6105</f>
        <v>3.33333333333333</v>
      </c>
      <c r="F6105" s="2" t="n">
        <f aca="false">C6105/D6105</f>
        <v>3.33333333333333</v>
      </c>
    </row>
    <row r="6106" customFormat="false" ht="13.5" hidden="false" customHeight="false" outlineLevel="0" collapsed="false">
      <c r="A6106" s="0" t="s">
        <v>5979</v>
      </c>
      <c r="B6106" s="0" t="n">
        <f aca="false">LEN(A6106)</f>
        <v>7</v>
      </c>
      <c r="C6106" s="0" t="n">
        <v>7</v>
      </c>
      <c r="D6106" s="0" t="n">
        <v>3</v>
      </c>
      <c r="E6106" s="1" t="n">
        <f aca="false">B6106/D6106</f>
        <v>2.33333333333333</v>
      </c>
      <c r="F6106" s="2" t="n">
        <f aca="false">C6106/D6106</f>
        <v>2.33333333333333</v>
      </c>
    </row>
    <row r="6107" customFormat="false" ht="13.5" hidden="false" customHeight="false" outlineLevel="0" collapsed="false">
      <c r="A6107" s="0" t="s">
        <v>5980</v>
      </c>
      <c r="B6107" s="0" t="n">
        <f aca="false">LEN(A6107)</f>
        <v>8</v>
      </c>
      <c r="C6107" s="0" t="n">
        <f aca="false">LEN(A6107)</f>
        <v>8</v>
      </c>
      <c r="D6107" s="0" t="n">
        <v>3</v>
      </c>
      <c r="E6107" s="1" t="n">
        <f aca="false">B6107/D6107</f>
        <v>2.66666666666667</v>
      </c>
      <c r="F6107" s="2" t="n">
        <f aca="false">C6107/D6107</f>
        <v>2.66666666666667</v>
      </c>
    </row>
    <row r="6108" customFormat="false" ht="13.5" hidden="false" customHeight="false" outlineLevel="0" collapsed="false">
      <c r="A6108" s="0" t="s">
        <v>5981</v>
      </c>
      <c r="B6108" s="0" t="n">
        <f aca="false">LEN(A6108)</f>
        <v>8</v>
      </c>
      <c r="C6108" s="0" t="n">
        <v>8</v>
      </c>
      <c r="D6108" s="0" t="n">
        <v>3</v>
      </c>
      <c r="E6108" s="1" t="n">
        <f aca="false">B6108/D6108</f>
        <v>2.66666666666667</v>
      </c>
      <c r="F6108" s="2" t="n">
        <f aca="false">C6108/D6108</f>
        <v>2.66666666666667</v>
      </c>
    </row>
    <row r="6109" customFormat="false" ht="13.5" hidden="false" customHeight="false" outlineLevel="0" collapsed="false">
      <c r="A6109" s="0" t="s">
        <v>5982</v>
      </c>
      <c r="B6109" s="0" t="n">
        <f aca="false">LEN(A6109)</f>
        <v>7</v>
      </c>
      <c r="C6109" s="0" t="n">
        <v>7</v>
      </c>
      <c r="D6109" s="0" t="n">
        <v>3</v>
      </c>
      <c r="E6109" s="1" t="n">
        <f aca="false">B6109/D6109</f>
        <v>2.33333333333333</v>
      </c>
      <c r="F6109" s="2" t="n">
        <f aca="false">C6109/D6109</f>
        <v>2.33333333333333</v>
      </c>
    </row>
    <row r="6110" customFormat="false" ht="13.5" hidden="false" customHeight="false" outlineLevel="0" collapsed="false">
      <c r="A6110" s="0" t="s">
        <v>5983</v>
      </c>
      <c r="B6110" s="0" t="n">
        <f aca="false">LEN(A6110)</f>
        <v>8</v>
      </c>
      <c r="C6110" s="0" t="n">
        <v>8</v>
      </c>
      <c r="D6110" s="0" t="n">
        <v>3</v>
      </c>
      <c r="E6110" s="1" t="n">
        <f aca="false">B6110/D6110</f>
        <v>2.66666666666667</v>
      </c>
      <c r="F6110" s="2" t="n">
        <f aca="false">C6110/D6110</f>
        <v>2.66666666666667</v>
      </c>
    </row>
    <row r="6111" customFormat="false" ht="13.5" hidden="false" customHeight="false" outlineLevel="0" collapsed="false">
      <c r="A6111" s="0" t="s">
        <v>5984</v>
      </c>
      <c r="B6111" s="0" t="n">
        <f aca="false">LEN(A6111)</f>
        <v>7</v>
      </c>
      <c r="C6111" s="0" t="n">
        <v>7</v>
      </c>
      <c r="D6111" s="0" t="n">
        <v>3</v>
      </c>
      <c r="E6111" s="1" t="n">
        <f aca="false">B6111/D6111</f>
        <v>2.33333333333333</v>
      </c>
      <c r="F6111" s="2" t="n">
        <f aca="false">C6111/D6111</f>
        <v>2.33333333333333</v>
      </c>
    </row>
    <row r="6112" customFormat="false" ht="13.5" hidden="false" customHeight="false" outlineLevel="0" collapsed="false">
      <c r="A6112" s="0" t="s">
        <v>5985</v>
      </c>
      <c r="B6112" s="0" t="n">
        <f aca="false">LEN(A6112)</f>
        <v>10</v>
      </c>
      <c r="C6112" s="0" t="n">
        <v>10</v>
      </c>
      <c r="D6112" s="0" t="n">
        <v>3</v>
      </c>
      <c r="E6112" s="1" t="n">
        <f aca="false">B6112/D6112</f>
        <v>3.33333333333333</v>
      </c>
      <c r="F6112" s="2" t="n">
        <f aca="false">C6112/D6112</f>
        <v>3.33333333333333</v>
      </c>
    </row>
    <row r="6113" customFormat="false" ht="13.5" hidden="false" customHeight="false" outlineLevel="0" collapsed="false">
      <c r="A6113" s="0" t="s">
        <v>5986</v>
      </c>
      <c r="B6113" s="0" t="n">
        <f aca="false">LEN(A6113)</f>
        <v>11</v>
      </c>
      <c r="C6113" s="0" t="n">
        <v>11</v>
      </c>
      <c r="D6113" s="0" t="n">
        <v>3</v>
      </c>
      <c r="E6113" s="1" t="n">
        <f aca="false">B6113/D6113</f>
        <v>3.66666666666667</v>
      </c>
      <c r="F6113" s="2" t="n">
        <f aca="false">C6113/D6113</f>
        <v>3.66666666666667</v>
      </c>
    </row>
    <row r="6114" customFormat="false" ht="13.5" hidden="false" customHeight="false" outlineLevel="0" collapsed="false">
      <c r="A6114" s="0" t="s">
        <v>5987</v>
      </c>
      <c r="B6114" s="0" t="n">
        <f aca="false">LEN(A6114)</f>
        <v>7</v>
      </c>
      <c r="C6114" s="0" t="n">
        <f aca="false">LEN(A6114)</f>
        <v>7</v>
      </c>
      <c r="D6114" s="0" t="n">
        <v>3</v>
      </c>
      <c r="E6114" s="1" t="n">
        <f aca="false">B6114/D6114</f>
        <v>2.33333333333333</v>
      </c>
      <c r="F6114" s="2" t="n">
        <f aca="false">C6114/D6114</f>
        <v>2.33333333333333</v>
      </c>
    </row>
    <row r="6115" customFormat="false" ht="13.5" hidden="false" customHeight="false" outlineLevel="0" collapsed="false">
      <c r="A6115" s="0" t="s">
        <v>5988</v>
      </c>
      <c r="B6115" s="0" t="n">
        <f aca="false">LEN(A6115)</f>
        <v>11</v>
      </c>
      <c r="C6115" s="0" t="n">
        <v>11</v>
      </c>
      <c r="D6115" s="0" t="n">
        <v>3</v>
      </c>
      <c r="E6115" s="1" t="n">
        <f aca="false">B6115/D6115</f>
        <v>3.66666666666667</v>
      </c>
      <c r="F6115" s="2" t="n">
        <f aca="false">C6115/D6115</f>
        <v>3.66666666666667</v>
      </c>
    </row>
    <row r="6116" customFormat="false" ht="13.5" hidden="false" customHeight="false" outlineLevel="0" collapsed="false">
      <c r="A6116" s="0" t="s">
        <v>5989</v>
      </c>
      <c r="B6116" s="0" t="n">
        <f aca="false">LEN(A6116)</f>
        <v>7</v>
      </c>
      <c r="C6116" s="0" t="n">
        <v>7</v>
      </c>
      <c r="D6116" s="0" t="n">
        <v>3</v>
      </c>
      <c r="E6116" s="1" t="n">
        <f aca="false">B6116/D6116</f>
        <v>2.33333333333333</v>
      </c>
      <c r="F6116" s="2" t="n">
        <f aca="false">C6116/D6116</f>
        <v>2.33333333333333</v>
      </c>
    </row>
    <row r="6117" customFormat="false" ht="13.5" hidden="false" customHeight="false" outlineLevel="0" collapsed="false">
      <c r="A6117" s="0" t="s">
        <v>5990</v>
      </c>
      <c r="B6117" s="0" t="n">
        <f aca="false">LEN(A6117)</f>
        <v>7</v>
      </c>
      <c r="C6117" s="0" t="n">
        <v>7</v>
      </c>
      <c r="D6117" s="0" t="n">
        <v>3</v>
      </c>
      <c r="E6117" s="1" t="n">
        <f aca="false">B6117/D6117</f>
        <v>2.33333333333333</v>
      </c>
      <c r="F6117" s="2" t="n">
        <f aca="false">C6117/D6117</f>
        <v>2.33333333333333</v>
      </c>
    </row>
    <row r="6118" customFormat="false" ht="13.5" hidden="false" customHeight="false" outlineLevel="0" collapsed="false">
      <c r="A6118" s="0" t="s">
        <v>5991</v>
      </c>
      <c r="B6118" s="0" t="n">
        <f aca="false">LEN(A6118)</f>
        <v>9</v>
      </c>
      <c r="C6118" s="0" t="n">
        <v>9</v>
      </c>
      <c r="D6118" s="0" t="n">
        <v>3</v>
      </c>
      <c r="E6118" s="1" t="n">
        <f aca="false">B6118/D6118</f>
        <v>3</v>
      </c>
      <c r="F6118" s="2" t="n">
        <f aca="false">C6118/D6118</f>
        <v>3</v>
      </c>
    </row>
    <row r="6119" customFormat="false" ht="13.5" hidden="false" customHeight="false" outlineLevel="0" collapsed="false">
      <c r="A6119" s="0" t="s">
        <v>5992</v>
      </c>
      <c r="B6119" s="0" t="n">
        <f aca="false">LEN(A6119)</f>
        <v>7</v>
      </c>
      <c r="C6119" s="0" t="n">
        <f aca="false">LEN(A6119)</f>
        <v>7</v>
      </c>
      <c r="D6119" s="0" t="n">
        <v>3</v>
      </c>
      <c r="E6119" s="1" t="n">
        <f aca="false">B6119/D6119</f>
        <v>2.33333333333333</v>
      </c>
      <c r="F6119" s="2" t="n">
        <f aca="false">C6119/D6119</f>
        <v>2.33333333333333</v>
      </c>
    </row>
    <row r="6120" customFormat="false" ht="13.5" hidden="false" customHeight="false" outlineLevel="0" collapsed="false">
      <c r="A6120" s="0" t="s">
        <v>5993</v>
      </c>
      <c r="B6120" s="0" t="n">
        <f aca="false">LEN(A6120)</f>
        <v>8</v>
      </c>
      <c r="C6120" s="0" t="n">
        <f aca="false">LEN(A6120)</f>
        <v>8</v>
      </c>
      <c r="D6120" s="0" t="n">
        <v>3</v>
      </c>
      <c r="E6120" s="1" t="n">
        <f aca="false">B6120/D6120</f>
        <v>2.66666666666667</v>
      </c>
      <c r="F6120" s="2" t="n">
        <f aca="false">C6120/D6120</f>
        <v>2.66666666666667</v>
      </c>
    </row>
    <row r="6121" customFormat="false" ht="13.5" hidden="false" customHeight="false" outlineLevel="0" collapsed="false">
      <c r="A6121" s="0" t="s">
        <v>5994</v>
      </c>
      <c r="B6121" s="0" t="n">
        <f aca="false">LEN(A6121)</f>
        <v>8</v>
      </c>
      <c r="C6121" s="0" t="n">
        <v>8</v>
      </c>
      <c r="D6121" s="0" t="n">
        <v>3</v>
      </c>
      <c r="E6121" s="1" t="n">
        <f aca="false">B6121/D6121</f>
        <v>2.66666666666667</v>
      </c>
      <c r="F6121" s="2" t="n">
        <f aca="false">C6121/D6121</f>
        <v>2.66666666666667</v>
      </c>
    </row>
    <row r="6122" customFormat="false" ht="13.5" hidden="false" customHeight="false" outlineLevel="0" collapsed="false">
      <c r="A6122" s="0" t="s">
        <v>5995</v>
      </c>
      <c r="B6122" s="0" t="n">
        <f aca="false">LEN(A6122)</f>
        <v>8</v>
      </c>
      <c r="C6122" s="0" t="n">
        <v>8</v>
      </c>
      <c r="D6122" s="0" t="n">
        <v>3</v>
      </c>
      <c r="E6122" s="1" t="n">
        <f aca="false">B6122/D6122</f>
        <v>2.66666666666667</v>
      </c>
      <c r="F6122" s="2" t="n">
        <f aca="false">C6122/D6122</f>
        <v>2.66666666666667</v>
      </c>
    </row>
    <row r="6123" customFormat="false" ht="13.5" hidden="false" customHeight="false" outlineLevel="0" collapsed="false">
      <c r="A6123" s="0" t="s">
        <v>5996</v>
      </c>
      <c r="B6123" s="0" t="n">
        <f aca="false">LEN(A6123)</f>
        <v>10</v>
      </c>
      <c r="C6123" s="0" t="n">
        <v>10</v>
      </c>
      <c r="D6123" s="0" t="n">
        <v>3</v>
      </c>
      <c r="E6123" s="1" t="n">
        <f aca="false">B6123/D6123</f>
        <v>3.33333333333333</v>
      </c>
      <c r="F6123" s="2" t="n">
        <f aca="false">C6123/D6123</f>
        <v>3.33333333333333</v>
      </c>
    </row>
    <row r="6124" customFormat="false" ht="13.5" hidden="false" customHeight="false" outlineLevel="0" collapsed="false">
      <c r="A6124" s="0" t="s">
        <v>5997</v>
      </c>
      <c r="B6124" s="0" t="n">
        <f aca="false">LEN(A6124)</f>
        <v>9</v>
      </c>
      <c r="C6124" s="0" t="n">
        <v>9</v>
      </c>
      <c r="D6124" s="0" t="n">
        <v>3</v>
      </c>
      <c r="E6124" s="1" t="n">
        <f aca="false">B6124/D6124</f>
        <v>3</v>
      </c>
      <c r="F6124" s="2" t="n">
        <f aca="false">C6124/D6124</f>
        <v>3</v>
      </c>
    </row>
    <row r="6125" customFormat="false" ht="13.5" hidden="false" customHeight="false" outlineLevel="0" collapsed="false">
      <c r="A6125" s="0" t="s">
        <v>5998</v>
      </c>
      <c r="B6125" s="0" t="n">
        <f aca="false">LEN(A6125)</f>
        <v>9</v>
      </c>
      <c r="C6125" s="0" t="n">
        <v>9</v>
      </c>
      <c r="D6125" s="0" t="n">
        <v>3</v>
      </c>
      <c r="E6125" s="1" t="n">
        <f aca="false">B6125/D6125</f>
        <v>3</v>
      </c>
      <c r="F6125" s="2" t="n">
        <f aca="false">C6125/D6125</f>
        <v>3</v>
      </c>
    </row>
    <row r="6126" customFormat="false" ht="13.5" hidden="false" customHeight="false" outlineLevel="0" collapsed="false">
      <c r="A6126" s="0" t="s">
        <v>5999</v>
      </c>
      <c r="B6126" s="0" t="n">
        <f aca="false">LEN(A6126)</f>
        <v>6</v>
      </c>
      <c r="C6126" s="0" t="n">
        <v>6</v>
      </c>
      <c r="D6126" s="0" t="n">
        <v>3</v>
      </c>
      <c r="E6126" s="1" t="n">
        <f aca="false">B6126/D6126</f>
        <v>2</v>
      </c>
      <c r="F6126" s="2" t="n">
        <f aca="false">C6126/D6126</f>
        <v>2</v>
      </c>
    </row>
    <row r="6127" customFormat="false" ht="13.5" hidden="false" customHeight="false" outlineLevel="0" collapsed="false">
      <c r="A6127" s="0" t="s">
        <v>6000</v>
      </c>
      <c r="B6127" s="0" t="n">
        <f aca="false">LEN(A6127)</f>
        <v>7</v>
      </c>
      <c r="C6127" s="0" t="n">
        <v>7</v>
      </c>
      <c r="D6127" s="0" t="n">
        <v>3</v>
      </c>
      <c r="E6127" s="1" t="n">
        <f aca="false">B6127/D6127</f>
        <v>2.33333333333333</v>
      </c>
      <c r="F6127" s="2" t="n">
        <f aca="false">C6127/D6127</f>
        <v>2.33333333333333</v>
      </c>
    </row>
    <row r="6128" customFormat="false" ht="13.5" hidden="false" customHeight="false" outlineLevel="0" collapsed="false">
      <c r="A6128" s="0" t="s">
        <v>6001</v>
      </c>
      <c r="B6128" s="0" t="n">
        <f aca="false">LEN(A6128)</f>
        <v>12</v>
      </c>
      <c r="C6128" s="0" t="n">
        <v>12</v>
      </c>
      <c r="D6128" s="0" t="n">
        <v>3</v>
      </c>
      <c r="E6128" s="1" t="n">
        <f aca="false">B6128/D6128</f>
        <v>4</v>
      </c>
      <c r="F6128" s="2" t="n">
        <f aca="false">C6128/D6128</f>
        <v>4</v>
      </c>
    </row>
    <row r="6129" customFormat="false" ht="13.5" hidden="false" customHeight="false" outlineLevel="0" collapsed="false">
      <c r="A6129" s="0" t="s">
        <v>6002</v>
      </c>
      <c r="B6129" s="0" t="n">
        <f aca="false">LEN(A6129)</f>
        <v>14</v>
      </c>
      <c r="C6129" s="0" t="n">
        <f aca="false">LEN(A6129)</f>
        <v>14</v>
      </c>
      <c r="D6129" s="0" t="n">
        <v>3</v>
      </c>
      <c r="E6129" s="1" t="n">
        <f aca="false">B6129/D6129</f>
        <v>4.66666666666667</v>
      </c>
      <c r="F6129" s="2" t="n">
        <f aca="false">C6129/D6129</f>
        <v>4.66666666666667</v>
      </c>
    </row>
    <row r="6130" customFormat="false" ht="13.5" hidden="false" customHeight="false" outlineLevel="0" collapsed="false">
      <c r="A6130" s="0" t="s">
        <v>6003</v>
      </c>
      <c r="B6130" s="0" t="n">
        <f aca="false">LEN(A6130)</f>
        <v>14</v>
      </c>
      <c r="C6130" s="0" t="n">
        <v>14</v>
      </c>
      <c r="D6130" s="0" t="n">
        <v>3</v>
      </c>
      <c r="E6130" s="1" t="n">
        <f aca="false">B6130/D6130</f>
        <v>4.66666666666667</v>
      </c>
      <c r="F6130" s="2" t="n">
        <f aca="false">C6130/D6130</f>
        <v>4.66666666666667</v>
      </c>
    </row>
    <row r="6131" customFormat="false" ht="13.5" hidden="false" customHeight="false" outlineLevel="0" collapsed="false">
      <c r="A6131" s="0" t="s">
        <v>6004</v>
      </c>
      <c r="B6131" s="0" t="n">
        <f aca="false">LEN(A6131)</f>
        <v>8</v>
      </c>
      <c r="C6131" s="0" t="n">
        <v>8</v>
      </c>
      <c r="D6131" s="0" t="n">
        <v>3</v>
      </c>
      <c r="E6131" s="1" t="n">
        <f aca="false">B6131/D6131</f>
        <v>2.66666666666667</v>
      </c>
      <c r="F6131" s="2" t="n">
        <f aca="false">C6131/D6131</f>
        <v>2.66666666666667</v>
      </c>
    </row>
    <row r="6132" customFormat="false" ht="13.5" hidden="false" customHeight="false" outlineLevel="0" collapsed="false">
      <c r="A6132" s="0" t="s">
        <v>6005</v>
      </c>
      <c r="B6132" s="0" t="n">
        <f aca="false">LEN(A6132)</f>
        <v>10</v>
      </c>
      <c r="C6132" s="0" t="n">
        <f aca="false">LEN(A6132)</f>
        <v>10</v>
      </c>
      <c r="D6132" s="0" t="n">
        <v>3</v>
      </c>
      <c r="E6132" s="1" t="n">
        <f aca="false">B6132/D6132</f>
        <v>3.33333333333333</v>
      </c>
      <c r="F6132" s="2" t="n">
        <f aca="false">C6132/D6132</f>
        <v>3.33333333333333</v>
      </c>
    </row>
    <row r="6133" customFormat="false" ht="13.5" hidden="false" customHeight="false" outlineLevel="0" collapsed="false">
      <c r="A6133" s="0" t="s">
        <v>6006</v>
      </c>
      <c r="B6133" s="0" t="n">
        <f aca="false">LEN(A6133)</f>
        <v>7</v>
      </c>
      <c r="C6133" s="0" t="n">
        <v>7</v>
      </c>
      <c r="D6133" s="0" t="n">
        <v>3</v>
      </c>
      <c r="E6133" s="1" t="n">
        <f aca="false">B6133/D6133</f>
        <v>2.33333333333333</v>
      </c>
      <c r="F6133" s="2" t="n">
        <f aca="false">C6133/D6133</f>
        <v>2.33333333333333</v>
      </c>
    </row>
    <row r="6134" customFormat="false" ht="13.5" hidden="false" customHeight="false" outlineLevel="0" collapsed="false">
      <c r="A6134" s="0" t="s">
        <v>6007</v>
      </c>
      <c r="B6134" s="0" t="n">
        <f aca="false">LEN(A6134)</f>
        <v>7</v>
      </c>
      <c r="C6134" s="0" t="n">
        <v>7</v>
      </c>
      <c r="D6134" s="0" t="n">
        <v>3</v>
      </c>
      <c r="E6134" s="1" t="n">
        <f aca="false">B6134/D6134</f>
        <v>2.33333333333333</v>
      </c>
      <c r="F6134" s="2" t="n">
        <f aca="false">C6134/D6134</f>
        <v>2.33333333333333</v>
      </c>
    </row>
    <row r="6135" customFormat="false" ht="13.5" hidden="false" customHeight="false" outlineLevel="0" collapsed="false">
      <c r="A6135" s="0" t="s">
        <v>6008</v>
      </c>
      <c r="B6135" s="0" t="n">
        <f aca="false">LEN(A6135)</f>
        <v>11</v>
      </c>
      <c r="C6135" s="0" t="n">
        <f aca="false">LEN(A6135)</f>
        <v>11</v>
      </c>
      <c r="D6135" s="0" t="n">
        <v>3</v>
      </c>
      <c r="E6135" s="1" t="n">
        <f aca="false">B6135/D6135</f>
        <v>3.66666666666667</v>
      </c>
      <c r="F6135" s="2" t="n">
        <f aca="false">C6135/D6135</f>
        <v>3.66666666666667</v>
      </c>
    </row>
    <row r="6136" customFormat="false" ht="13.5" hidden="false" customHeight="false" outlineLevel="0" collapsed="false">
      <c r="A6136" s="0" t="s">
        <v>6009</v>
      </c>
      <c r="B6136" s="0" t="n">
        <f aca="false">LEN(A6136)</f>
        <v>6</v>
      </c>
      <c r="C6136" s="0" t="n">
        <v>6</v>
      </c>
      <c r="D6136" s="0" t="n">
        <v>3</v>
      </c>
      <c r="E6136" s="1" t="n">
        <f aca="false">B6136/D6136</f>
        <v>2</v>
      </c>
      <c r="F6136" s="2" t="n">
        <f aca="false">C6136/D6136</f>
        <v>2</v>
      </c>
    </row>
    <row r="6137" customFormat="false" ht="13.5" hidden="false" customHeight="false" outlineLevel="0" collapsed="false">
      <c r="A6137" s="0" t="s">
        <v>6010</v>
      </c>
      <c r="B6137" s="0" t="n">
        <f aca="false">LEN(A6137)</f>
        <v>7</v>
      </c>
      <c r="C6137" s="0" t="n">
        <f aca="false">LEN(A6137)</f>
        <v>7</v>
      </c>
      <c r="D6137" s="0" t="n">
        <v>3</v>
      </c>
      <c r="E6137" s="1" t="n">
        <f aca="false">B6137/D6137</f>
        <v>2.33333333333333</v>
      </c>
      <c r="F6137" s="2" t="n">
        <f aca="false">C6137/D6137</f>
        <v>2.33333333333333</v>
      </c>
    </row>
    <row r="6138" customFormat="false" ht="13.5" hidden="false" customHeight="false" outlineLevel="0" collapsed="false">
      <c r="A6138" s="0" t="s">
        <v>6011</v>
      </c>
      <c r="B6138" s="0" t="n">
        <f aca="false">LEN(A6138)</f>
        <v>8</v>
      </c>
      <c r="C6138" s="0" t="n">
        <v>8</v>
      </c>
      <c r="D6138" s="0" t="n">
        <v>3</v>
      </c>
      <c r="E6138" s="1" t="n">
        <f aca="false">B6138/D6138</f>
        <v>2.66666666666667</v>
      </c>
      <c r="F6138" s="2" t="n">
        <f aca="false">C6138/D6138</f>
        <v>2.66666666666667</v>
      </c>
    </row>
    <row r="6139" customFormat="false" ht="13.5" hidden="false" customHeight="false" outlineLevel="0" collapsed="false">
      <c r="A6139" s="0" t="s">
        <v>6012</v>
      </c>
      <c r="B6139" s="0" t="n">
        <f aca="false">LEN(A6139)</f>
        <v>8</v>
      </c>
      <c r="C6139" s="0" t="n">
        <v>8</v>
      </c>
      <c r="D6139" s="0" t="n">
        <v>3</v>
      </c>
      <c r="E6139" s="1" t="n">
        <f aca="false">B6139/D6139</f>
        <v>2.66666666666667</v>
      </c>
      <c r="F6139" s="2" t="n">
        <f aca="false">C6139/D6139</f>
        <v>2.66666666666667</v>
      </c>
    </row>
    <row r="6140" customFormat="false" ht="13.5" hidden="false" customHeight="false" outlineLevel="0" collapsed="false">
      <c r="A6140" s="0" t="s">
        <v>6013</v>
      </c>
      <c r="B6140" s="0" t="n">
        <f aca="false">LEN(A6140)</f>
        <v>9</v>
      </c>
      <c r="C6140" s="0" t="n">
        <v>9</v>
      </c>
      <c r="D6140" s="0" t="n">
        <v>3</v>
      </c>
      <c r="E6140" s="1" t="n">
        <f aca="false">B6140/D6140</f>
        <v>3</v>
      </c>
      <c r="F6140" s="2" t="n">
        <f aca="false">C6140/D6140</f>
        <v>3</v>
      </c>
    </row>
    <row r="6141" customFormat="false" ht="13.5" hidden="false" customHeight="false" outlineLevel="0" collapsed="false">
      <c r="A6141" s="0" t="s">
        <v>6014</v>
      </c>
      <c r="B6141" s="0" t="n">
        <f aca="false">LEN(A6141)</f>
        <v>7</v>
      </c>
      <c r="C6141" s="0" t="n">
        <v>7</v>
      </c>
      <c r="D6141" s="0" t="n">
        <v>3</v>
      </c>
      <c r="E6141" s="1" t="n">
        <f aca="false">B6141/D6141</f>
        <v>2.33333333333333</v>
      </c>
      <c r="F6141" s="2" t="n">
        <f aca="false">C6141/D6141</f>
        <v>2.33333333333333</v>
      </c>
    </row>
    <row r="6142" customFormat="false" ht="13.5" hidden="false" customHeight="false" outlineLevel="0" collapsed="false">
      <c r="A6142" s="0" t="s">
        <v>6015</v>
      </c>
      <c r="B6142" s="0" t="n">
        <f aca="false">LEN(A6142)</f>
        <v>10</v>
      </c>
      <c r="C6142" s="0" t="n">
        <v>10</v>
      </c>
      <c r="D6142" s="0" t="n">
        <v>3</v>
      </c>
      <c r="E6142" s="1" t="n">
        <f aca="false">B6142/D6142</f>
        <v>3.33333333333333</v>
      </c>
      <c r="F6142" s="2" t="n">
        <f aca="false">C6142/D6142</f>
        <v>3.33333333333333</v>
      </c>
    </row>
    <row r="6143" customFormat="false" ht="13.5" hidden="false" customHeight="false" outlineLevel="0" collapsed="false">
      <c r="A6143" s="0" t="s">
        <v>6016</v>
      </c>
      <c r="B6143" s="0" t="n">
        <f aca="false">LEN(A6143)</f>
        <v>8</v>
      </c>
      <c r="C6143" s="0" t="n">
        <f aca="false">LEN(A6143)</f>
        <v>8</v>
      </c>
      <c r="D6143" s="0" t="n">
        <v>3</v>
      </c>
      <c r="E6143" s="1" t="n">
        <f aca="false">B6143/D6143</f>
        <v>2.66666666666667</v>
      </c>
      <c r="F6143" s="2" t="n">
        <f aca="false">C6143/D6143</f>
        <v>2.66666666666667</v>
      </c>
    </row>
    <row r="6144" customFormat="false" ht="13.5" hidden="false" customHeight="false" outlineLevel="0" collapsed="false">
      <c r="A6144" s="0" t="s">
        <v>6017</v>
      </c>
      <c r="B6144" s="0" t="n">
        <f aca="false">LEN(A6144)</f>
        <v>8</v>
      </c>
      <c r="C6144" s="0" t="n">
        <v>8</v>
      </c>
      <c r="D6144" s="0" t="n">
        <v>3</v>
      </c>
      <c r="E6144" s="1" t="n">
        <f aca="false">B6144/D6144</f>
        <v>2.66666666666667</v>
      </c>
      <c r="F6144" s="2" t="n">
        <f aca="false">C6144/D6144</f>
        <v>2.66666666666667</v>
      </c>
    </row>
    <row r="6145" customFormat="false" ht="13.5" hidden="false" customHeight="false" outlineLevel="0" collapsed="false">
      <c r="A6145" s="0" t="s">
        <v>6018</v>
      </c>
      <c r="B6145" s="0" t="n">
        <f aca="false">LEN(A6145)</f>
        <v>8</v>
      </c>
      <c r="C6145" s="0" t="n">
        <f aca="false">LEN(A6145)</f>
        <v>8</v>
      </c>
      <c r="D6145" s="0" t="n">
        <v>3</v>
      </c>
      <c r="E6145" s="1" t="n">
        <f aca="false">B6145/D6145</f>
        <v>2.66666666666667</v>
      </c>
      <c r="F6145" s="2" t="n">
        <f aca="false">C6145/D6145</f>
        <v>2.66666666666667</v>
      </c>
    </row>
    <row r="6146" customFormat="false" ht="13.5" hidden="false" customHeight="false" outlineLevel="0" collapsed="false">
      <c r="A6146" s="0" t="s">
        <v>6019</v>
      </c>
      <c r="B6146" s="0" t="n">
        <f aca="false">LEN(A6146)</f>
        <v>9</v>
      </c>
      <c r="C6146" s="0" t="n">
        <v>9</v>
      </c>
      <c r="D6146" s="0" t="n">
        <v>3</v>
      </c>
      <c r="E6146" s="1" t="n">
        <f aca="false">B6146/D6146</f>
        <v>3</v>
      </c>
      <c r="F6146" s="2" t="n">
        <f aca="false">C6146/D6146</f>
        <v>3</v>
      </c>
    </row>
    <row r="6147" customFormat="false" ht="13.5" hidden="false" customHeight="false" outlineLevel="0" collapsed="false">
      <c r="A6147" s="0" t="s">
        <v>6020</v>
      </c>
      <c r="B6147" s="0" t="n">
        <f aca="false">LEN(A6147)</f>
        <v>6</v>
      </c>
      <c r="C6147" s="0" t="n">
        <v>6</v>
      </c>
      <c r="D6147" s="0" t="n">
        <v>3</v>
      </c>
      <c r="E6147" s="1" t="n">
        <f aca="false">B6147/D6147</f>
        <v>2</v>
      </c>
      <c r="F6147" s="2" t="n">
        <f aca="false">C6147/D6147</f>
        <v>2</v>
      </c>
    </row>
    <row r="6148" customFormat="false" ht="13.5" hidden="false" customHeight="false" outlineLevel="0" collapsed="false">
      <c r="A6148" s="0" t="s">
        <v>6021</v>
      </c>
      <c r="B6148" s="0" t="n">
        <f aca="false">LEN(A6148)</f>
        <v>9</v>
      </c>
      <c r="C6148" s="0" t="n">
        <v>9</v>
      </c>
      <c r="D6148" s="0" t="n">
        <v>3</v>
      </c>
      <c r="E6148" s="1" t="n">
        <f aca="false">B6148/D6148</f>
        <v>3</v>
      </c>
      <c r="F6148" s="2" t="n">
        <f aca="false">C6148/D6148</f>
        <v>3</v>
      </c>
    </row>
    <row r="6149" customFormat="false" ht="13.5" hidden="false" customHeight="false" outlineLevel="0" collapsed="false">
      <c r="A6149" s="0" t="s">
        <v>6022</v>
      </c>
      <c r="B6149" s="0" t="n">
        <f aca="false">LEN(A6149)</f>
        <v>10</v>
      </c>
      <c r="C6149" s="0" t="n">
        <f aca="false">LEN(A6149)</f>
        <v>10</v>
      </c>
      <c r="D6149" s="0" t="n">
        <v>3</v>
      </c>
      <c r="E6149" s="1" t="n">
        <f aca="false">B6149/D6149</f>
        <v>3.33333333333333</v>
      </c>
      <c r="F6149" s="2" t="n">
        <f aca="false">C6149/D6149</f>
        <v>3.33333333333333</v>
      </c>
    </row>
    <row r="6150" customFormat="false" ht="13.5" hidden="false" customHeight="false" outlineLevel="0" collapsed="false">
      <c r="A6150" s="0" t="s">
        <v>6023</v>
      </c>
      <c r="B6150" s="0" t="n">
        <f aca="false">LEN(A6150)</f>
        <v>6</v>
      </c>
      <c r="C6150" s="0" t="n">
        <f aca="false">LEN(A6150)</f>
        <v>6</v>
      </c>
      <c r="D6150" s="0" t="n">
        <v>3</v>
      </c>
      <c r="E6150" s="1" t="n">
        <f aca="false">B6150/D6150</f>
        <v>2</v>
      </c>
      <c r="F6150" s="2" t="n">
        <f aca="false">C6150/D6150</f>
        <v>2</v>
      </c>
    </row>
    <row r="6151" customFormat="false" ht="13.5" hidden="false" customHeight="false" outlineLevel="0" collapsed="false">
      <c r="A6151" s="0" t="s">
        <v>6024</v>
      </c>
      <c r="B6151" s="0" t="n">
        <f aca="false">LEN(A6151)</f>
        <v>7</v>
      </c>
      <c r="C6151" s="0" t="n">
        <v>7</v>
      </c>
      <c r="D6151" s="0" t="n">
        <v>3</v>
      </c>
      <c r="E6151" s="1" t="n">
        <f aca="false">B6151/D6151</f>
        <v>2.33333333333333</v>
      </c>
      <c r="F6151" s="2" t="n">
        <f aca="false">C6151/D6151</f>
        <v>2.33333333333333</v>
      </c>
    </row>
    <row r="6152" customFormat="false" ht="13.5" hidden="false" customHeight="false" outlineLevel="0" collapsed="false">
      <c r="A6152" s="0" t="s">
        <v>6025</v>
      </c>
      <c r="B6152" s="0" t="n">
        <f aca="false">LEN(A6152)</f>
        <v>8</v>
      </c>
      <c r="C6152" s="0" t="n">
        <v>8</v>
      </c>
      <c r="D6152" s="0" t="n">
        <v>3</v>
      </c>
      <c r="E6152" s="1" t="n">
        <f aca="false">B6152/D6152</f>
        <v>2.66666666666667</v>
      </c>
      <c r="F6152" s="2" t="n">
        <f aca="false">C6152/D6152</f>
        <v>2.66666666666667</v>
      </c>
    </row>
    <row r="6153" customFormat="false" ht="13.5" hidden="false" customHeight="false" outlineLevel="0" collapsed="false">
      <c r="A6153" s="0" t="s">
        <v>6026</v>
      </c>
      <c r="B6153" s="0" t="n">
        <f aca="false">LEN(A6153)</f>
        <v>7</v>
      </c>
      <c r="C6153" s="0" t="n">
        <v>7</v>
      </c>
      <c r="D6153" s="0" t="n">
        <v>3</v>
      </c>
      <c r="E6153" s="1" t="n">
        <f aca="false">B6153/D6153</f>
        <v>2.33333333333333</v>
      </c>
      <c r="F6153" s="2" t="n">
        <f aca="false">C6153/D6153</f>
        <v>2.33333333333333</v>
      </c>
    </row>
    <row r="6154" customFormat="false" ht="13.5" hidden="false" customHeight="false" outlineLevel="0" collapsed="false">
      <c r="A6154" s="0" t="s">
        <v>6027</v>
      </c>
      <c r="B6154" s="0" t="n">
        <f aca="false">LEN(A6154)</f>
        <v>8</v>
      </c>
      <c r="C6154" s="0" t="n">
        <v>8</v>
      </c>
      <c r="D6154" s="0" t="n">
        <v>3</v>
      </c>
      <c r="E6154" s="1" t="n">
        <f aca="false">B6154/D6154</f>
        <v>2.66666666666667</v>
      </c>
      <c r="F6154" s="2" t="n">
        <f aca="false">C6154/D6154</f>
        <v>2.66666666666667</v>
      </c>
    </row>
    <row r="6155" customFormat="false" ht="13.5" hidden="false" customHeight="false" outlineLevel="0" collapsed="false">
      <c r="A6155" s="0" t="s">
        <v>6028</v>
      </c>
      <c r="B6155" s="0" t="n">
        <f aca="false">LEN(A6155)</f>
        <v>10</v>
      </c>
      <c r="C6155" s="0" t="n">
        <v>10</v>
      </c>
      <c r="D6155" s="0" t="n">
        <v>3</v>
      </c>
      <c r="E6155" s="1" t="n">
        <f aca="false">B6155/D6155</f>
        <v>3.33333333333333</v>
      </c>
      <c r="F6155" s="2" t="n">
        <f aca="false">C6155/D6155</f>
        <v>3.33333333333333</v>
      </c>
    </row>
    <row r="6156" customFormat="false" ht="13.5" hidden="false" customHeight="false" outlineLevel="0" collapsed="false">
      <c r="A6156" s="0" t="s">
        <v>6029</v>
      </c>
      <c r="B6156" s="0" t="n">
        <f aca="false">LEN(A6156)</f>
        <v>14</v>
      </c>
      <c r="C6156" s="0" t="n">
        <v>14</v>
      </c>
      <c r="D6156" s="0" t="n">
        <v>3</v>
      </c>
      <c r="E6156" s="1" t="n">
        <f aca="false">B6156/D6156</f>
        <v>4.66666666666667</v>
      </c>
      <c r="F6156" s="2" t="n">
        <f aca="false">C6156/D6156</f>
        <v>4.66666666666667</v>
      </c>
    </row>
    <row r="6157" customFormat="false" ht="13.5" hidden="false" customHeight="false" outlineLevel="0" collapsed="false">
      <c r="A6157" s="0" t="s">
        <v>6030</v>
      </c>
      <c r="B6157" s="0" t="n">
        <f aca="false">LEN(A6157)</f>
        <v>14</v>
      </c>
      <c r="C6157" s="0" t="n">
        <f aca="false">LEN(A6157)</f>
        <v>14</v>
      </c>
      <c r="D6157" s="0" t="n">
        <v>3</v>
      </c>
      <c r="E6157" s="1" t="n">
        <f aca="false">B6157/D6157</f>
        <v>4.66666666666667</v>
      </c>
      <c r="F6157" s="2" t="n">
        <f aca="false">C6157/D6157</f>
        <v>4.66666666666667</v>
      </c>
    </row>
    <row r="6158" customFormat="false" ht="13.5" hidden="false" customHeight="false" outlineLevel="0" collapsed="false">
      <c r="A6158" s="0" t="s">
        <v>6031</v>
      </c>
      <c r="B6158" s="0" t="n">
        <f aca="false">LEN(A6158)</f>
        <v>8</v>
      </c>
      <c r="C6158" s="0" t="n">
        <v>8</v>
      </c>
      <c r="D6158" s="0" t="n">
        <v>3</v>
      </c>
      <c r="E6158" s="1" t="n">
        <f aca="false">B6158/D6158</f>
        <v>2.66666666666667</v>
      </c>
      <c r="F6158" s="2" t="n">
        <f aca="false">C6158/D6158</f>
        <v>2.66666666666667</v>
      </c>
    </row>
    <row r="6159" customFormat="false" ht="13.5" hidden="false" customHeight="false" outlineLevel="0" collapsed="false">
      <c r="A6159" s="0" t="s">
        <v>6032</v>
      </c>
      <c r="B6159" s="0" t="n">
        <f aca="false">LEN(A6159)</f>
        <v>12</v>
      </c>
      <c r="C6159" s="0" t="n">
        <v>12</v>
      </c>
      <c r="D6159" s="0" t="n">
        <v>3</v>
      </c>
      <c r="E6159" s="1" t="n">
        <f aca="false">B6159/D6159</f>
        <v>4</v>
      </c>
      <c r="F6159" s="2" t="n">
        <f aca="false">C6159/D6159</f>
        <v>4</v>
      </c>
    </row>
    <row r="6160" customFormat="false" ht="13.5" hidden="false" customHeight="false" outlineLevel="0" collapsed="false">
      <c r="A6160" s="0" t="s">
        <v>6033</v>
      </c>
      <c r="B6160" s="0" t="n">
        <f aca="false">LEN(A6160)</f>
        <v>9</v>
      </c>
      <c r="C6160" s="0" t="n">
        <v>9</v>
      </c>
      <c r="D6160" s="0" t="n">
        <v>3</v>
      </c>
      <c r="E6160" s="1" t="n">
        <f aca="false">B6160/D6160</f>
        <v>3</v>
      </c>
      <c r="F6160" s="2" t="n">
        <f aca="false">C6160/D6160</f>
        <v>3</v>
      </c>
    </row>
    <row r="6161" customFormat="false" ht="13.5" hidden="false" customHeight="false" outlineLevel="0" collapsed="false">
      <c r="A6161" s="0" t="s">
        <v>6034</v>
      </c>
      <c r="B6161" s="0" t="n">
        <f aca="false">LEN(A6161)</f>
        <v>10</v>
      </c>
      <c r="C6161" s="0" t="n">
        <f aca="false">LEN(A6161)</f>
        <v>10</v>
      </c>
      <c r="D6161" s="0" t="n">
        <v>3</v>
      </c>
      <c r="E6161" s="1" t="n">
        <f aca="false">B6161/D6161</f>
        <v>3.33333333333333</v>
      </c>
      <c r="F6161" s="2" t="n">
        <f aca="false">C6161/D6161</f>
        <v>3.33333333333333</v>
      </c>
    </row>
    <row r="6162" customFormat="false" ht="13.5" hidden="false" customHeight="false" outlineLevel="0" collapsed="false">
      <c r="A6162" s="0" t="s">
        <v>6035</v>
      </c>
      <c r="B6162" s="0" t="n">
        <f aca="false">LEN(A6162)</f>
        <v>8</v>
      </c>
      <c r="C6162" s="0" t="n">
        <f aca="false">LEN(A6162)</f>
        <v>8</v>
      </c>
      <c r="D6162" s="0" t="n">
        <v>3</v>
      </c>
      <c r="E6162" s="1" t="n">
        <f aca="false">B6162/D6162</f>
        <v>2.66666666666667</v>
      </c>
      <c r="F6162" s="2" t="n">
        <f aca="false">C6162/D6162</f>
        <v>2.66666666666667</v>
      </c>
    </row>
    <row r="6163" customFormat="false" ht="13.5" hidden="false" customHeight="false" outlineLevel="0" collapsed="false">
      <c r="A6163" s="0" t="s">
        <v>6036</v>
      </c>
      <c r="B6163" s="0" t="n">
        <f aca="false">LEN(A6163)</f>
        <v>10</v>
      </c>
      <c r="C6163" s="0" t="n">
        <v>10</v>
      </c>
      <c r="D6163" s="0" t="n">
        <v>3</v>
      </c>
      <c r="E6163" s="1" t="n">
        <f aca="false">B6163/D6163</f>
        <v>3.33333333333333</v>
      </c>
      <c r="F6163" s="2" t="n">
        <f aca="false">C6163/D6163</f>
        <v>3.33333333333333</v>
      </c>
    </row>
    <row r="6164" customFormat="false" ht="13.5" hidden="false" customHeight="false" outlineLevel="0" collapsed="false">
      <c r="A6164" s="0" t="s">
        <v>6037</v>
      </c>
      <c r="B6164" s="0" t="n">
        <f aca="false">LEN(A6164)</f>
        <v>8</v>
      </c>
      <c r="C6164" s="0" t="n">
        <v>8</v>
      </c>
      <c r="D6164" s="0" t="n">
        <v>3</v>
      </c>
      <c r="E6164" s="1" t="n">
        <f aca="false">B6164/D6164</f>
        <v>2.66666666666667</v>
      </c>
      <c r="F6164" s="2" t="n">
        <f aca="false">C6164/D6164</f>
        <v>2.66666666666667</v>
      </c>
    </row>
    <row r="6165" customFormat="false" ht="13.5" hidden="false" customHeight="false" outlineLevel="0" collapsed="false">
      <c r="A6165" s="0" t="s">
        <v>6038</v>
      </c>
      <c r="B6165" s="0" t="n">
        <f aca="false">LEN(A6165)</f>
        <v>11</v>
      </c>
      <c r="C6165" s="0" t="n">
        <v>11</v>
      </c>
      <c r="D6165" s="0" t="n">
        <v>3</v>
      </c>
      <c r="E6165" s="1" t="n">
        <f aca="false">B6165/D6165</f>
        <v>3.66666666666667</v>
      </c>
      <c r="F6165" s="2" t="n">
        <f aca="false">C6165/D6165</f>
        <v>3.66666666666667</v>
      </c>
    </row>
    <row r="6166" customFormat="false" ht="13.5" hidden="false" customHeight="false" outlineLevel="0" collapsed="false">
      <c r="A6166" s="0" t="s">
        <v>6039</v>
      </c>
      <c r="B6166" s="0" t="n">
        <f aca="false">LEN(A6166)</f>
        <v>11</v>
      </c>
      <c r="C6166" s="0" t="n">
        <v>11</v>
      </c>
      <c r="D6166" s="0" t="n">
        <v>3</v>
      </c>
      <c r="E6166" s="1" t="n">
        <f aca="false">B6166/D6166</f>
        <v>3.66666666666667</v>
      </c>
      <c r="F6166" s="2" t="n">
        <f aca="false">C6166/D6166</f>
        <v>3.66666666666667</v>
      </c>
    </row>
    <row r="6167" customFormat="false" ht="13.5" hidden="false" customHeight="false" outlineLevel="0" collapsed="false">
      <c r="A6167" s="0" t="s">
        <v>6040</v>
      </c>
      <c r="B6167" s="0" t="n">
        <f aca="false">LEN(A6167)</f>
        <v>10</v>
      </c>
      <c r="C6167" s="0" t="n">
        <v>10</v>
      </c>
      <c r="D6167" s="0" t="n">
        <v>3</v>
      </c>
      <c r="E6167" s="1" t="n">
        <f aca="false">B6167/D6167</f>
        <v>3.33333333333333</v>
      </c>
      <c r="F6167" s="2" t="n">
        <f aca="false">C6167/D6167</f>
        <v>3.33333333333333</v>
      </c>
    </row>
    <row r="6168" customFormat="false" ht="13.5" hidden="false" customHeight="false" outlineLevel="0" collapsed="false">
      <c r="A6168" s="0" t="s">
        <v>6041</v>
      </c>
      <c r="B6168" s="0" t="n">
        <f aca="false">LEN(A6168)</f>
        <v>10</v>
      </c>
      <c r="C6168" s="0" t="n">
        <v>10</v>
      </c>
      <c r="D6168" s="0" t="n">
        <v>3</v>
      </c>
      <c r="E6168" s="1" t="n">
        <f aca="false">B6168/D6168</f>
        <v>3.33333333333333</v>
      </c>
      <c r="F6168" s="2" t="n">
        <f aca="false">C6168/D6168</f>
        <v>3.33333333333333</v>
      </c>
    </row>
    <row r="6169" customFormat="false" ht="13.5" hidden="false" customHeight="false" outlineLevel="0" collapsed="false">
      <c r="A6169" s="0" t="s">
        <v>6042</v>
      </c>
      <c r="B6169" s="0" t="n">
        <f aca="false">LEN(A6169)</f>
        <v>9</v>
      </c>
      <c r="C6169" s="0" t="n">
        <v>9</v>
      </c>
      <c r="D6169" s="0" t="n">
        <v>3</v>
      </c>
      <c r="E6169" s="1" t="n">
        <f aca="false">B6169/D6169</f>
        <v>3</v>
      </c>
      <c r="F6169" s="2" t="n">
        <f aca="false">C6169/D6169</f>
        <v>3</v>
      </c>
    </row>
    <row r="6170" customFormat="false" ht="13.5" hidden="false" customHeight="false" outlineLevel="0" collapsed="false">
      <c r="A6170" s="0" t="s">
        <v>6043</v>
      </c>
      <c r="B6170" s="0" t="n">
        <f aca="false">LEN(A6170)</f>
        <v>6</v>
      </c>
      <c r="C6170" s="0" t="n">
        <v>6</v>
      </c>
      <c r="D6170" s="0" t="n">
        <v>3</v>
      </c>
      <c r="E6170" s="1" t="n">
        <f aca="false">B6170/D6170</f>
        <v>2</v>
      </c>
      <c r="F6170" s="2" t="n">
        <f aca="false">C6170/D6170</f>
        <v>2</v>
      </c>
    </row>
    <row r="6171" customFormat="false" ht="13.5" hidden="false" customHeight="false" outlineLevel="0" collapsed="false">
      <c r="A6171" s="0" t="s">
        <v>6044</v>
      </c>
      <c r="B6171" s="0" t="n">
        <f aca="false">LEN(A6171)</f>
        <v>7</v>
      </c>
      <c r="C6171" s="0" t="n">
        <v>7</v>
      </c>
      <c r="D6171" s="0" t="n">
        <v>3</v>
      </c>
      <c r="E6171" s="1" t="n">
        <f aca="false">B6171/D6171</f>
        <v>2.33333333333333</v>
      </c>
      <c r="F6171" s="2" t="n">
        <f aca="false">C6171/D6171</f>
        <v>2.33333333333333</v>
      </c>
    </row>
    <row r="6172" customFormat="false" ht="13.5" hidden="false" customHeight="false" outlineLevel="0" collapsed="false">
      <c r="A6172" s="0" t="s">
        <v>6045</v>
      </c>
      <c r="B6172" s="0" t="n">
        <f aca="false">LEN(A6172)</f>
        <v>5</v>
      </c>
      <c r="C6172" s="0" t="n">
        <f aca="false">LEN(A6172)</f>
        <v>5</v>
      </c>
      <c r="D6172" s="0" t="n">
        <v>3</v>
      </c>
      <c r="E6172" s="1" t="n">
        <f aca="false">B6172/D6172</f>
        <v>1.66666666666667</v>
      </c>
      <c r="F6172" s="2" t="n">
        <f aca="false">C6172/D6172</f>
        <v>1.66666666666667</v>
      </c>
    </row>
    <row r="6173" customFormat="false" ht="13.5" hidden="false" customHeight="false" outlineLevel="0" collapsed="false">
      <c r="A6173" s="0" t="s">
        <v>6046</v>
      </c>
      <c r="B6173" s="0" t="n">
        <f aca="false">LEN(A6173)</f>
        <v>7</v>
      </c>
      <c r="C6173" s="0" t="n">
        <f aca="false">LEN(A6173)</f>
        <v>7</v>
      </c>
      <c r="D6173" s="0" t="n">
        <v>3</v>
      </c>
      <c r="E6173" s="1" t="n">
        <f aca="false">B6173/D6173</f>
        <v>2.33333333333333</v>
      </c>
      <c r="F6173" s="2" t="n">
        <f aca="false">C6173/D6173</f>
        <v>2.33333333333333</v>
      </c>
    </row>
    <row r="6174" customFormat="false" ht="13.5" hidden="false" customHeight="false" outlineLevel="0" collapsed="false">
      <c r="A6174" s="0" t="s">
        <v>6047</v>
      </c>
      <c r="B6174" s="0" t="n">
        <f aca="false">LEN(A6174)</f>
        <v>5</v>
      </c>
      <c r="C6174" s="0" t="n">
        <v>6</v>
      </c>
      <c r="D6174" s="0" t="n">
        <v>3</v>
      </c>
      <c r="E6174" s="1" t="n">
        <f aca="false">B6174/D6174</f>
        <v>1.66666666666667</v>
      </c>
      <c r="F6174" s="2" t="n">
        <f aca="false">C6174/D6174</f>
        <v>2</v>
      </c>
    </row>
    <row r="6175" customFormat="false" ht="13.5" hidden="false" customHeight="false" outlineLevel="0" collapsed="false">
      <c r="A6175" s="0" t="s">
        <v>6048</v>
      </c>
      <c r="B6175" s="0" t="n">
        <f aca="false">LEN(A6175)</f>
        <v>8</v>
      </c>
      <c r="C6175" s="0" t="n">
        <v>8</v>
      </c>
      <c r="D6175" s="0" t="n">
        <v>3</v>
      </c>
      <c r="E6175" s="1" t="n">
        <f aca="false">B6175/D6175</f>
        <v>2.66666666666667</v>
      </c>
      <c r="F6175" s="2" t="n">
        <f aca="false">C6175/D6175</f>
        <v>2.66666666666667</v>
      </c>
    </row>
    <row r="6176" customFormat="false" ht="13.5" hidden="false" customHeight="false" outlineLevel="0" collapsed="false">
      <c r="A6176" s="0" t="s">
        <v>6049</v>
      </c>
      <c r="B6176" s="0" t="n">
        <f aca="false">LEN(A6176)</f>
        <v>4</v>
      </c>
      <c r="C6176" s="0" t="n">
        <v>5</v>
      </c>
      <c r="D6176" s="0" t="n">
        <v>3</v>
      </c>
      <c r="E6176" s="1" t="n">
        <f aca="false">B6176/D6176</f>
        <v>1.33333333333333</v>
      </c>
      <c r="F6176" s="2" t="n">
        <f aca="false">C6176/D6176</f>
        <v>1.66666666666667</v>
      </c>
    </row>
    <row r="6177" customFormat="false" ht="13.5" hidden="false" customHeight="false" outlineLevel="0" collapsed="false">
      <c r="A6177" s="0" t="s">
        <v>6050</v>
      </c>
      <c r="B6177" s="0" t="n">
        <f aca="false">LEN(A6177)</f>
        <v>10</v>
      </c>
      <c r="C6177" s="0" t="n">
        <v>10</v>
      </c>
      <c r="D6177" s="0" t="n">
        <v>3</v>
      </c>
      <c r="E6177" s="1" t="n">
        <f aca="false">B6177/D6177</f>
        <v>3.33333333333333</v>
      </c>
      <c r="F6177" s="2" t="n">
        <f aca="false">C6177/D6177</f>
        <v>3.33333333333333</v>
      </c>
    </row>
    <row r="6178" customFormat="false" ht="13.5" hidden="false" customHeight="false" outlineLevel="0" collapsed="false">
      <c r="A6178" s="0" t="s">
        <v>6051</v>
      </c>
      <c r="B6178" s="0" t="n">
        <f aca="false">LEN(A6178)</f>
        <v>7</v>
      </c>
      <c r="C6178" s="0" t="n">
        <f aca="false">LEN(A6178)</f>
        <v>7</v>
      </c>
      <c r="D6178" s="0" t="n">
        <v>3</v>
      </c>
      <c r="E6178" s="1" t="n">
        <f aca="false">B6178/D6178</f>
        <v>2.33333333333333</v>
      </c>
      <c r="F6178" s="2" t="n">
        <f aca="false">C6178/D6178</f>
        <v>2.33333333333333</v>
      </c>
    </row>
    <row r="6179" customFormat="false" ht="13.5" hidden="false" customHeight="false" outlineLevel="0" collapsed="false">
      <c r="A6179" s="0" t="s">
        <v>6052</v>
      </c>
      <c r="B6179" s="0" t="n">
        <f aca="false">LEN(A6179)</f>
        <v>6</v>
      </c>
      <c r="C6179" s="0" t="n">
        <v>6</v>
      </c>
      <c r="D6179" s="0" t="n">
        <v>3</v>
      </c>
      <c r="E6179" s="1" t="n">
        <f aca="false">B6179/D6179</f>
        <v>2</v>
      </c>
      <c r="F6179" s="2" t="n">
        <f aca="false">C6179/D6179</f>
        <v>2</v>
      </c>
    </row>
    <row r="6180" customFormat="false" ht="13.5" hidden="false" customHeight="false" outlineLevel="0" collapsed="false">
      <c r="A6180" s="0" t="s">
        <v>6053</v>
      </c>
      <c r="B6180" s="0" t="n">
        <f aca="false">LEN(A6180)</f>
        <v>7</v>
      </c>
      <c r="C6180" s="0" t="n">
        <v>7</v>
      </c>
      <c r="D6180" s="0" t="n">
        <v>3</v>
      </c>
      <c r="E6180" s="1" t="n">
        <f aca="false">B6180/D6180</f>
        <v>2.33333333333333</v>
      </c>
      <c r="F6180" s="2" t="n">
        <f aca="false">C6180/D6180</f>
        <v>2.33333333333333</v>
      </c>
    </row>
    <row r="6181" customFormat="false" ht="13.5" hidden="false" customHeight="false" outlineLevel="0" collapsed="false">
      <c r="A6181" s="0" t="s">
        <v>6054</v>
      </c>
      <c r="B6181" s="0" t="n">
        <f aca="false">LEN(A6181)</f>
        <v>6</v>
      </c>
      <c r="C6181" s="0" t="n">
        <f aca="false">LEN(A6181)</f>
        <v>6</v>
      </c>
      <c r="D6181" s="0" t="n">
        <v>3</v>
      </c>
      <c r="E6181" s="1" t="n">
        <f aca="false">B6181/D6181</f>
        <v>2</v>
      </c>
      <c r="F6181" s="2" t="n">
        <f aca="false">C6181/D6181</f>
        <v>2</v>
      </c>
    </row>
    <row r="6182" customFormat="false" ht="13.5" hidden="false" customHeight="false" outlineLevel="0" collapsed="false">
      <c r="A6182" s="0" t="s">
        <v>6055</v>
      </c>
      <c r="B6182" s="0" t="n">
        <f aca="false">LEN(A6182)</f>
        <v>7</v>
      </c>
      <c r="C6182" s="0" t="n">
        <f aca="false">LEN(A6182)</f>
        <v>7</v>
      </c>
      <c r="D6182" s="0" t="n">
        <v>3</v>
      </c>
      <c r="E6182" s="1" t="n">
        <f aca="false">B6182/D6182</f>
        <v>2.33333333333333</v>
      </c>
      <c r="F6182" s="2" t="n">
        <f aca="false">C6182/D6182</f>
        <v>2.33333333333333</v>
      </c>
    </row>
    <row r="6183" customFormat="false" ht="13.5" hidden="false" customHeight="false" outlineLevel="0" collapsed="false">
      <c r="A6183" s="0" t="s">
        <v>6056</v>
      </c>
      <c r="B6183" s="0" t="n">
        <f aca="false">LEN(A6183)</f>
        <v>9</v>
      </c>
      <c r="C6183" s="0" t="n">
        <f aca="false">LEN(A6183)</f>
        <v>9</v>
      </c>
      <c r="D6183" s="0" t="n">
        <v>3</v>
      </c>
      <c r="E6183" s="1" t="n">
        <f aca="false">B6183/D6183</f>
        <v>3</v>
      </c>
      <c r="F6183" s="2" t="n">
        <f aca="false">C6183/D6183</f>
        <v>3</v>
      </c>
    </row>
    <row r="6184" customFormat="false" ht="13.5" hidden="false" customHeight="false" outlineLevel="0" collapsed="false">
      <c r="A6184" s="0" t="s">
        <v>6057</v>
      </c>
      <c r="B6184" s="0" t="n">
        <f aca="false">LEN(A6184)</f>
        <v>10</v>
      </c>
      <c r="C6184" s="0" t="n">
        <v>10</v>
      </c>
      <c r="D6184" s="0" t="n">
        <v>3</v>
      </c>
      <c r="E6184" s="1" t="n">
        <f aca="false">B6184/D6184</f>
        <v>3.33333333333333</v>
      </c>
      <c r="F6184" s="2" t="n">
        <f aca="false">C6184/D6184</f>
        <v>3.33333333333333</v>
      </c>
    </row>
    <row r="6185" customFormat="false" ht="13.5" hidden="false" customHeight="false" outlineLevel="0" collapsed="false">
      <c r="A6185" s="0" t="s">
        <v>6058</v>
      </c>
      <c r="B6185" s="0" t="n">
        <f aca="false">LEN(A6185)</f>
        <v>8</v>
      </c>
      <c r="C6185" s="0" t="n">
        <v>8</v>
      </c>
      <c r="D6185" s="0" t="n">
        <v>3</v>
      </c>
      <c r="E6185" s="1" t="n">
        <f aca="false">B6185/D6185</f>
        <v>2.66666666666667</v>
      </c>
      <c r="F6185" s="2" t="n">
        <f aca="false">C6185/D6185</f>
        <v>2.66666666666667</v>
      </c>
    </row>
    <row r="6186" customFormat="false" ht="13.5" hidden="false" customHeight="false" outlineLevel="0" collapsed="false">
      <c r="A6186" s="0" t="s">
        <v>6059</v>
      </c>
      <c r="B6186" s="0" t="n">
        <f aca="false">LEN(A6186)</f>
        <v>7</v>
      </c>
      <c r="C6186" s="0" t="n">
        <v>7</v>
      </c>
      <c r="D6186" s="0" t="n">
        <v>3</v>
      </c>
      <c r="E6186" s="1" t="n">
        <f aca="false">B6186/D6186</f>
        <v>2.33333333333333</v>
      </c>
      <c r="F6186" s="2" t="n">
        <f aca="false">C6186/D6186</f>
        <v>2.33333333333333</v>
      </c>
    </row>
    <row r="6187" customFormat="false" ht="13.5" hidden="false" customHeight="false" outlineLevel="0" collapsed="false">
      <c r="A6187" s="0" t="s">
        <v>6060</v>
      </c>
      <c r="B6187" s="0" t="n">
        <f aca="false">LEN(A6187)</f>
        <v>8</v>
      </c>
      <c r="C6187" s="0" t="n">
        <f aca="false">LEN(A6187)</f>
        <v>8</v>
      </c>
      <c r="D6187" s="0" t="n">
        <v>3</v>
      </c>
      <c r="E6187" s="1" t="n">
        <f aca="false">B6187/D6187</f>
        <v>2.66666666666667</v>
      </c>
      <c r="F6187" s="2" t="n">
        <f aca="false">C6187/D6187</f>
        <v>2.66666666666667</v>
      </c>
    </row>
    <row r="6188" customFormat="false" ht="13.5" hidden="false" customHeight="false" outlineLevel="0" collapsed="false">
      <c r="A6188" s="0" t="s">
        <v>6061</v>
      </c>
      <c r="B6188" s="0" t="n">
        <f aca="false">LEN(A6188)</f>
        <v>8</v>
      </c>
      <c r="C6188" s="0" t="n">
        <v>8</v>
      </c>
      <c r="D6188" s="0" t="n">
        <v>3</v>
      </c>
      <c r="E6188" s="1" t="n">
        <f aca="false">B6188/D6188</f>
        <v>2.66666666666667</v>
      </c>
      <c r="F6188" s="2" t="n">
        <f aca="false">C6188/D6188</f>
        <v>2.66666666666667</v>
      </c>
    </row>
    <row r="6189" customFormat="false" ht="13.5" hidden="false" customHeight="false" outlineLevel="0" collapsed="false">
      <c r="A6189" s="0" t="s">
        <v>6062</v>
      </c>
      <c r="B6189" s="0" t="n">
        <f aca="false">LEN(A6189)</f>
        <v>6</v>
      </c>
      <c r="C6189" s="0" t="n">
        <v>6</v>
      </c>
      <c r="D6189" s="0" t="n">
        <v>3</v>
      </c>
      <c r="E6189" s="1" t="n">
        <f aca="false">B6189/D6189</f>
        <v>2</v>
      </c>
      <c r="F6189" s="2" t="n">
        <f aca="false">C6189/D6189</f>
        <v>2</v>
      </c>
    </row>
    <row r="6190" customFormat="false" ht="13.5" hidden="false" customHeight="false" outlineLevel="0" collapsed="false">
      <c r="A6190" s="0" t="s">
        <v>6063</v>
      </c>
      <c r="B6190" s="0" t="n">
        <f aca="false">LEN(A6190)</f>
        <v>7</v>
      </c>
      <c r="C6190" s="0" t="n">
        <f aca="false">LEN(A6190)</f>
        <v>7</v>
      </c>
      <c r="D6190" s="0" t="n">
        <v>3</v>
      </c>
      <c r="E6190" s="1" t="n">
        <f aca="false">B6190/D6190</f>
        <v>2.33333333333333</v>
      </c>
      <c r="F6190" s="2" t="n">
        <f aca="false">C6190/D6190</f>
        <v>2.33333333333333</v>
      </c>
    </row>
    <row r="6191" customFormat="false" ht="13.5" hidden="false" customHeight="false" outlineLevel="0" collapsed="false">
      <c r="A6191" s="0" t="s">
        <v>6064</v>
      </c>
      <c r="B6191" s="0" t="n">
        <f aca="false">LEN(A6191)</f>
        <v>11</v>
      </c>
      <c r="C6191" s="0" t="n">
        <f aca="false">LEN(A6191)</f>
        <v>11</v>
      </c>
      <c r="D6191" s="0" t="n">
        <v>3</v>
      </c>
      <c r="E6191" s="1" t="n">
        <f aca="false">B6191/D6191</f>
        <v>3.66666666666667</v>
      </c>
      <c r="F6191" s="2" t="n">
        <f aca="false">C6191/D6191</f>
        <v>3.66666666666667</v>
      </c>
    </row>
    <row r="6192" customFormat="false" ht="13.5" hidden="false" customHeight="false" outlineLevel="0" collapsed="false">
      <c r="A6192" s="0" t="s">
        <v>6065</v>
      </c>
      <c r="B6192" s="0" t="n">
        <f aca="false">LEN(A6192)</f>
        <v>9</v>
      </c>
      <c r="C6192" s="0" t="n">
        <f aca="false">LEN(A6192)</f>
        <v>9</v>
      </c>
      <c r="D6192" s="0" t="n">
        <v>3</v>
      </c>
      <c r="E6192" s="1" t="n">
        <f aca="false">B6192/D6192</f>
        <v>3</v>
      </c>
      <c r="F6192" s="2" t="n">
        <f aca="false">C6192/D6192</f>
        <v>3</v>
      </c>
    </row>
    <row r="6193" customFormat="false" ht="13.5" hidden="false" customHeight="false" outlineLevel="0" collapsed="false">
      <c r="A6193" s="0" t="s">
        <v>6066</v>
      </c>
      <c r="B6193" s="0" t="n">
        <f aca="false">LEN(A6193)</f>
        <v>10</v>
      </c>
      <c r="C6193" s="0" t="n">
        <f aca="false">LEN(A6193)</f>
        <v>10</v>
      </c>
      <c r="D6193" s="0" t="n">
        <v>3</v>
      </c>
      <c r="E6193" s="1" t="n">
        <f aca="false">B6193/D6193</f>
        <v>3.33333333333333</v>
      </c>
      <c r="F6193" s="2" t="n">
        <f aca="false">C6193/D6193</f>
        <v>3.33333333333333</v>
      </c>
    </row>
    <row r="6194" customFormat="false" ht="13.5" hidden="false" customHeight="false" outlineLevel="0" collapsed="false">
      <c r="A6194" s="0" t="s">
        <v>6067</v>
      </c>
      <c r="B6194" s="0" t="n">
        <f aca="false">LEN(A6194)</f>
        <v>11</v>
      </c>
      <c r="C6194" s="0" t="n">
        <v>11</v>
      </c>
      <c r="D6194" s="0" t="n">
        <v>3</v>
      </c>
      <c r="E6194" s="1" t="n">
        <f aca="false">B6194/D6194</f>
        <v>3.66666666666667</v>
      </c>
      <c r="F6194" s="2" t="n">
        <f aca="false">C6194/D6194</f>
        <v>3.66666666666667</v>
      </c>
    </row>
    <row r="6195" customFormat="false" ht="13.5" hidden="false" customHeight="false" outlineLevel="0" collapsed="false">
      <c r="A6195" s="0" t="s">
        <v>6068</v>
      </c>
      <c r="B6195" s="0" t="n">
        <f aca="false">LEN(A6195)</f>
        <v>12</v>
      </c>
      <c r="C6195" s="0" t="n">
        <v>12</v>
      </c>
      <c r="D6195" s="0" t="n">
        <v>3</v>
      </c>
      <c r="E6195" s="1" t="n">
        <f aca="false">B6195/D6195</f>
        <v>4</v>
      </c>
      <c r="F6195" s="2" t="n">
        <f aca="false">C6195/D6195</f>
        <v>4</v>
      </c>
    </row>
    <row r="6196" customFormat="false" ht="13.5" hidden="false" customHeight="false" outlineLevel="0" collapsed="false">
      <c r="A6196" s="0" t="s">
        <v>6069</v>
      </c>
      <c r="B6196" s="0" t="n">
        <f aca="false">LEN(A6196)</f>
        <v>13</v>
      </c>
      <c r="C6196" s="0" t="n">
        <v>13</v>
      </c>
      <c r="D6196" s="0" t="n">
        <v>3</v>
      </c>
      <c r="E6196" s="1" t="n">
        <f aca="false">B6196/D6196</f>
        <v>4.33333333333333</v>
      </c>
      <c r="F6196" s="2" t="n">
        <f aca="false">C6196/D6196</f>
        <v>4.33333333333333</v>
      </c>
    </row>
    <row r="6197" customFormat="false" ht="13.5" hidden="false" customHeight="false" outlineLevel="0" collapsed="false">
      <c r="A6197" s="0" t="s">
        <v>6070</v>
      </c>
      <c r="B6197" s="0" t="n">
        <f aca="false">LEN(A6197)</f>
        <v>8</v>
      </c>
      <c r="C6197" s="0" t="n">
        <f aca="false">LEN(A6197)</f>
        <v>8</v>
      </c>
      <c r="D6197" s="0" t="n">
        <v>3</v>
      </c>
      <c r="E6197" s="1" t="n">
        <f aca="false">B6197/D6197</f>
        <v>2.66666666666667</v>
      </c>
      <c r="F6197" s="2" t="n">
        <f aca="false">C6197/D6197</f>
        <v>2.66666666666667</v>
      </c>
    </row>
    <row r="6198" customFormat="false" ht="13.5" hidden="false" customHeight="false" outlineLevel="0" collapsed="false">
      <c r="A6198" s="0" t="s">
        <v>6071</v>
      </c>
      <c r="B6198" s="0" t="n">
        <f aca="false">LEN(A6198)</f>
        <v>7</v>
      </c>
      <c r="C6198" s="0" t="n">
        <f aca="false">LEN(A6198)</f>
        <v>7</v>
      </c>
      <c r="D6198" s="0" t="n">
        <v>3</v>
      </c>
      <c r="E6198" s="1" t="n">
        <f aca="false">B6198/D6198</f>
        <v>2.33333333333333</v>
      </c>
      <c r="F6198" s="2" t="n">
        <f aca="false">C6198/D6198</f>
        <v>2.33333333333333</v>
      </c>
    </row>
    <row r="6199" customFormat="false" ht="13.5" hidden="false" customHeight="false" outlineLevel="0" collapsed="false">
      <c r="A6199" s="0" t="s">
        <v>6072</v>
      </c>
      <c r="B6199" s="0" t="n">
        <f aca="false">LEN(A6199)</f>
        <v>8</v>
      </c>
      <c r="C6199" s="0" t="n">
        <v>8</v>
      </c>
      <c r="D6199" s="0" t="n">
        <v>3</v>
      </c>
      <c r="E6199" s="1" t="n">
        <f aca="false">B6199/D6199</f>
        <v>2.66666666666667</v>
      </c>
      <c r="F6199" s="2" t="n">
        <f aca="false">C6199/D6199</f>
        <v>2.66666666666667</v>
      </c>
    </row>
    <row r="6200" customFormat="false" ht="13.5" hidden="false" customHeight="false" outlineLevel="0" collapsed="false">
      <c r="A6200" s="0" t="s">
        <v>6073</v>
      </c>
      <c r="B6200" s="0" t="n">
        <f aca="false">LEN(A6200)</f>
        <v>11</v>
      </c>
      <c r="C6200" s="0" t="n">
        <v>11</v>
      </c>
      <c r="D6200" s="0" t="n">
        <v>3</v>
      </c>
      <c r="E6200" s="1" t="n">
        <f aca="false">B6200/D6200</f>
        <v>3.66666666666667</v>
      </c>
      <c r="F6200" s="2" t="n">
        <f aca="false">C6200/D6200</f>
        <v>3.66666666666667</v>
      </c>
    </row>
    <row r="6201" customFormat="false" ht="13.5" hidden="false" customHeight="false" outlineLevel="0" collapsed="false">
      <c r="A6201" s="0" t="s">
        <v>6074</v>
      </c>
      <c r="B6201" s="0" t="n">
        <f aca="false">LEN(A6201)</f>
        <v>10</v>
      </c>
      <c r="C6201" s="0" t="n">
        <v>10</v>
      </c>
      <c r="D6201" s="0" t="n">
        <v>3</v>
      </c>
      <c r="E6201" s="1" t="n">
        <f aca="false">B6201/D6201</f>
        <v>3.33333333333333</v>
      </c>
      <c r="F6201" s="2" t="n">
        <f aca="false">C6201/D6201</f>
        <v>3.33333333333333</v>
      </c>
    </row>
    <row r="6202" customFormat="false" ht="13.5" hidden="false" customHeight="false" outlineLevel="0" collapsed="false">
      <c r="A6202" s="0" t="s">
        <v>6075</v>
      </c>
      <c r="B6202" s="0" t="n">
        <f aca="false">LEN(A6202)</f>
        <v>10</v>
      </c>
      <c r="C6202" s="0" t="n">
        <v>10</v>
      </c>
      <c r="D6202" s="0" t="n">
        <v>3</v>
      </c>
      <c r="E6202" s="1" t="n">
        <f aca="false">B6202/D6202</f>
        <v>3.33333333333333</v>
      </c>
      <c r="F6202" s="2" t="n">
        <f aca="false">C6202/D6202</f>
        <v>3.33333333333333</v>
      </c>
    </row>
    <row r="6203" customFormat="false" ht="13.5" hidden="false" customHeight="false" outlineLevel="0" collapsed="false">
      <c r="A6203" s="0" t="s">
        <v>6076</v>
      </c>
      <c r="B6203" s="0" t="n">
        <f aca="false">LEN(A6203)</f>
        <v>9</v>
      </c>
      <c r="C6203" s="0" t="n">
        <v>9</v>
      </c>
      <c r="D6203" s="0" t="n">
        <v>3</v>
      </c>
      <c r="E6203" s="1" t="n">
        <f aca="false">B6203/D6203</f>
        <v>3</v>
      </c>
      <c r="F6203" s="2" t="n">
        <f aca="false">C6203/D6203</f>
        <v>3</v>
      </c>
    </row>
    <row r="6204" customFormat="false" ht="13.5" hidden="false" customHeight="false" outlineLevel="0" collapsed="false">
      <c r="A6204" s="0" t="s">
        <v>6077</v>
      </c>
      <c r="B6204" s="0" t="n">
        <f aca="false">LEN(A6204)</f>
        <v>14</v>
      </c>
      <c r="C6204" s="0" t="n">
        <v>14</v>
      </c>
      <c r="D6204" s="0" t="n">
        <v>3</v>
      </c>
      <c r="E6204" s="1" t="n">
        <f aca="false">B6204/D6204</f>
        <v>4.66666666666667</v>
      </c>
      <c r="F6204" s="2" t="n">
        <f aca="false">C6204/D6204</f>
        <v>4.66666666666667</v>
      </c>
    </row>
    <row r="6205" customFormat="false" ht="13.5" hidden="false" customHeight="false" outlineLevel="0" collapsed="false">
      <c r="A6205" s="0" t="s">
        <v>6078</v>
      </c>
      <c r="B6205" s="0" t="n">
        <f aca="false">LEN(A6205)</f>
        <v>12</v>
      </c>
      <c r="C6205" s="0" t="n">
        <v>12</v>
      </c>
      <c r="D6205" s="0" t="n">
        <v>3</v>
      </c>
      <c r="E6205" s="1" t="n">
        <f aca="false">B6205/D6205</f>
        <v>4</v>
      </c>
      <c r="F6205" s="2" t="n">
        <f aca="false">C6205/D6205</f>
        <v>4</v>
      </c>
    </row>
    <row r="6206" customFormat="false" ht="13.5" hidden="false" customHeight="false" outlineLevel="0" collapsed="false">
      <c r="A6206" s="0" t="s">
        <v>6079</v>
      </c>
      <c r="B6206" s="0" t="n">
        <f aca="false">LEN(A6206)</f>
        <v>13</v>
      </c>
      <c r="C6206" s="0" t="n">
        <v>13</v>
      </c>
      <c r="D6206" s="0" t="n">
        <v>3</v>
      </c>
      <c r="E6206" s="1" t="n">
        <f aca="false">B6206/D6206</f>
        <v>4.33333333333333</v>
      </c>
      <c r="F6206" s="2" t="n">
        <f aca="false">C6206/D6206</f>
        <v>4.33333333333333</v>
      </c>
    </row>
    <row r="6207" customFormat="false" ht="13.5" hidden="false" customHeight="false" outlineLevel="0" collapsed="false">
      <c r="A6207" s="0" t="s">
        <v>6080</v>
      </c>
      <c r="B6207" s="0" t="n">
        <f aca="false">LEN(A6207)</f>
        <v>12</v>
      </c>
      <c r="C6207" s="0" t="n">
        <v>12</v>
      </c>
      <c r="D6207" s="0" t="n">
        <v>3</v>
      </c>
      <c r="E6207" s="1" t="n">
        <f aca="false">B6207/D6207</f>
        <v>4</v>
      </c>
      <c r="F6207" s="2" t="n">
        <f aca="false">C6207/D6207</f>
        <v>4</v>
      </c>
    </row>
    <row r="6208" customFormat="false" ht="13.5" hidden="false" customHeight="false" outlineLevel="0" collapsed="false">
      <c r="A6208" s="0" t="s">
        <v>6081</v>
      </c>
      <c r="B6208" s="0" t="n">
        <f aca="false">LEN(A6208)</f>
        <v>12</v>
      </c>
      <c r="C6208" s="0" t="n">
        <v>12</v>
      </c>
      <c r="D6208" s="0" t="n">
        <v>3</v>
      </c>
      <c r="E6208" s="1" t="n">
        <f aca="false">B6208/D6208</f>
        <v>4</v>
      </c>
      <c r="F6208" s="2" t="n">
        <f aca="false">C6208/D6208</f>
        <v>4</v>
      </c>
    </row>
    <row r="6209" customFormat="false" ht="13.5" hidden="false" customHeight="false" outlineLevel="0" collapsed="false">
      <c r="A6209" s="0" t="s">
        <v>6082</v>
      </c>
      <c r="B6209" s="0" t="n">
        <f aca="false">LEN(A6209)</f>
        <v>7</v>
      </c>
      <c r="C6209" s="0" t="n">
        <f aca="false">LEN(A6209)</f>
        <v>7</v>
      </c>
      <c r="D6209" s="0" t="n">
        <v>3</v>
      </c>
      <c r="E6209" s="1" t="n">
        <f aca="false">B6209/D6209</f>
        <v>2.33333333333333</v>
      </c>
      <c r="F6209" s="2" t="n">
        <f aca="false">C6209/D6209</f>
        <v>2.33333333333333</v>
      </c>
    </row>
    <row r="6210" customFormat="false" ht="13.5" hidden="false" customHeight="false" outlineLevel="0" collapsed="false">
      <c r="A6210" s="0" t="s">
        <v>6083</v>
      </c>
      <c r="B6210" s="0" t="n">
        <f aca="false">LEN(A6210)</f>
        <v>11</v>
      </c>
      <c r="C6210" s="0" t="n">
        <v>11</v>
      </c>
      <c r="D6210" s="0" t="n">
        <v>3</v>
      </c>
      <c r="E6210" s="1" t="n">
        <f aca="false">B6210/D6210</f>
        <v>3.66666666666667</v>
      </c>
      <c r="F6210" s="2" t="n">
        <f aca="false">C6210/D6210</f>
        <v>3.66666666666667</v>
      </c>
    </row>
    <row r="6211" customFormat="false" ht="13.5" hidden="false" customHeight="false" outlineLevel="0" collapsed="false">
      <c r="A6211" s="0" t="s">
        <v>6084</v>
      </c>
      <c r="B6211" s="0" t="n">
        <f aca="false">LEN(A6211)</f>
        <v>9</v>
      </c>
      <c r="C6211" s="0" t="n">
        <v>9</v>
      </c>
      <c r="D6211" s="0" t="n">
        <v>3</v>
      </c>
      <c r="E6211" s="1" t="n">
        <f aca="false">B6211/D6211</f>
        <v>3</v>
      </c>
      <c r="F6211" s="2" t="n">
        <f aca="false">C6211/D6211</f>
        <v>3</v>
      </c>
    </row>
    <row r="6212" customFormat="false" ht="13.5" hidden="false" customHeight="false" outlineLevel="0" collapsed="false">
      <c r="A6212" s="0" t="s">
        <v>6085</v>
      </c>
      <c r="B6212" s="0" t="n">
        <f aca="false">LEN(A6212)</f>
        <v>11</v>
      </c>
      <c r="C6212" s="0" t="n">
        <v>11</v>
      </c>
      <c r="D6212" s="0" t="n">
        <v>3</v>
      </c>
      <c r="E6212" s="1" t="n">
        <f aca="false">B6212/D6212</f>
        <v>3.66666666666667</v>
      </c>
      <c r="F6212" s="2" t="n">
        <f aca="false">C6212/D6212</f>
        <v>3.66666666666667</v>
      </c>
    </row>
    <row r="6213" customFormat="false" ht="13.5" hidden="false" customHeight="false" outlineLevel="0" collapsed="false">
      <c r="A6213" s="0" t="s">
        <v>6086</v>
      </c>
      <c r="B6213" s="0" t="n">
        <f aca="false">LEN(A6213)</f>
        <v>6</v>
      </c>
      <c r="C6213" s="0" t="n">
        <v>6</v>
      </c>
      <c r="D6213" s="0" t="n">
        <v>3</v>
      </c>
      <c r="E6213" s="1" t="n">
        <f aca="false">B6213/D6213</f>
        <v>2</v>
      </c>
      <c r="F6213" s="2" t="n">
        <f aca="false">C6213/D6213</f>
        <v>2</v>
      </c>
    </row>
    <row r="6214" customFormat="false" ht="13.5" hidden="false" customHeight="false" outlineLevel="0" collapsed="false">
      <c r="A6214" s="0" t="s">
        <v>6087</v>
      </c>
      <c r="B6214" s="0" t="n">
        <f aca="false">LEN(A6214)</f>
        <v>8</v>
      </c>
      <c r="C6214" s="0" t="n">
        <v>8</v>
      </c>
      <c r="D6214" s="0" t="n">
        <v>3</v>
      </c>
      <c r="E6214" s="1" t="n">
        <f aca="false">B6214/D6214</f>
        <v>2.66666666666667</v>
      </c>
      <c r="F6214" s="2" t="n">
        <f aca="false">C6214/D6214</f>
        <v>2.66666666666667</v>
      </c>
    </row>
    <row r="6215" customFormat="false" ht="13.5" hidden="false" customHeight="false" outlineLevel="0" collapsed="false">
      <c r="A6215" s="0" t="s">
        <v>6088</v>
      </c>
      <c r="B6215" s="0" t="n">
        <f aca="false">LEN(A6215)</f>
        <v>7</v>
      </c>
      <c r="C6215" s="0" t="n">
        <v>7</v>
      </c>
      <c r="D6215" s="0" t="n">
        <v>3</v>
      </c>
      <c r="E6215" s="1" t="n">
        <f aca="false">B6215/D6215</f>
        <v>2.33333333333333</v>
      </c>
      <c r="F6215" s="2" t="n">
        <f aca="false">C6215/D6215</f>
        <v>2.33333333333333</v>
      </c>
    </row>
    <row r="6216" customFormat="false" ht="13.5" hidden="false" customHeight="false" outlineLevel="0" collapsed="false">
      <c r="A6216" s="0" t="s">
        <v>6089</v>
      </c>
      <c r="B6216" s="0" t="n">
        <f aca="false">LEN(A6216)</f>
        <v>9</v>
      </c>
      <c r="C6216" s="0" t="n">
        <v>9</v>
      </c>
      <c r="D6216" s="0" t="n">
        <v>3</v>
      </c>
      <c r="E6216" s="1" t="n">
        <f aca="false">B6216/D6216</f>
        <v>3</v>
      </c>
      <c r="F6216" s="2" t="n">
        <f aca="false">C6216/D6216</f>
        <v>3</v>
      </c>
    </row>
    <row r="6217" customFormat="false" ht="13.5" hidden="false" customHeight="false" outlineLevel="0" collapsed="false">
      <c r="A6217" s="0" t="s">
        <v>6090</v>
      </c>
      <c r="B6217" s="0" t="n">
        <f aca="false">LEN(A6217)</f>
        <v>8</v>
      </c>
      <c r="C6217" s="0" t="n">
        <v>8</v>
      </c>
      <c r="D6217" s="0" t="n">
        <v>3</v>
      </c>
      <c r="E6217" s="1" t="n">
        <f aca="false">B6217/D6217</f>
        <v>2.66666666666667</v>
      </c>
      <c r="F6217" s="2" t="n">
        <f aca="false">C6217/D6217</f>
        <v>2.66666666666667</v>
      </c>
    </row>
    <row r="6218" customFormat="false" ht="13.5" hidden="false" customHeight="false" outlineLevel="0" collapsed="false">
      <c r="A6218" s="0" t="s">
        <v>6091</v>
      </c>
      <c r="B6218" s="0" t="n">
        <f aca="false">LEN(A6218)</f>
        <v>12</v>
      </c>
      <c r="C6218" s="0" t="n">
        <f aca="false">LEN(A6218)</f>
        <v>12</v>
      </c>
      <c r="D6218" s="0" t="n">
        <v>3</v>
      </c>
      <c r="E6218" s="1" t="n">
        <f aca="false">B6218/D6218</f>
        <v>4</v>
      </c>
      <c r="F6218" s="2" t="n">
        <f aca="false">C6218/D6218</f>
        <v>4</v>
      </c>
    </row>
    <row r="6219" customFormat="false" ht="13.5" hidden="false" customHeight="false" outlineLevel="0" collapsed="false">
      <c r="A6219" s="0" t="s">
        <v>6092</v>
      </c>
      <c r="B6219" s="0" t="n">
        <f aca="false">LEN(A6219)</f>
        <v>10</v>
      </c>
      <c r="C6219" s="0" t="n">
        <f aca="false">LEN(A6219)</f>
        <v>10</v>
      </c>
      <c r="D6219" s="0" t="n">
        <v>3</v>
      </c>
      <c r="E6219" s="1" t="n">
        <f aca="false">B6219/D6219</f>
        <v>3.33333333333333</v>
      </c>
      <c r="F6219" s="2" t="n">
        <f aca="false">C6219/D6219</f>
        <v>3.33333333333333</v>
      </c>
    </row>
    <row r="6220" customFormat="false" ht="13.5" hidden="false" customHeight="false" outlineLevel="0" collapsed="false">
      <c r="A6220" s="0" t="s">
        <v>6093</v>
      </c>
      <c r="B6220" s="0" t="n">
        <f aca="false">LEN(A6220)</f>
        <v>9</v>
      </c>
      <c r="C6220" s="0" t="n">
        <v>9</v>
      </c>
      <c r="D6220" s="0" t="n">
        <v>3</v>
      </c>
      <c r="E6220" s="1" t="n">
        <f aca="false">B6220/D6220</f>
        <v>3</v>
      </c>
      <c r="F6220" s="2" t="n">
        <f aca="false">C6220/D6220</f>
        <v>3</v>
      </c>
    </row>
    <row r="6221" customFormat="false" ht="13.5" hidden="false" customHeight="false" outlineLevel="0" collapsed="false">
      <c r="A6221" s="0" t="s">
        <v>6094</v>
      </c>
      <c r="B6221" s="0" t="n">
        <f aca="false">LEN(A6221)</f>
        <v>9</v>
      </c>
      <c r="C6221" s="0" t="n">
        <v>9</v>
      </c>
      <c r="D6221" s="0" t="n">
        <v>3</v>
      </c>
      <c r="E6221" s="1" t="n">
        <f aca="false">B6221/D6221</f>
        <v>3</v>
      </c>
      <c r="F6221" s="2" t="n">
        <f aca="false">C6221/D6221</f>
        <v>3</v>
      </c>
    </row>
    <row r="6222" customFormat="false" ht="13.5" hidden="false" customHeight="false" outlineLevel="0" collapsed="false">
      <c r="A6222" s="0" t="s">
        <v>6095</v>
      </c>
      <c r="B6222" s="0" t="n">
        <f aca="false">LEN(A6222)</f>
        <v>8</v>
      </c>
      <c r="C6222" s="0" t="n">
        <f aca="false">LEN(A6222)</f>
        <v>8</v>
      </c>
      <c r="D6222" s="0" t="n">
        <v>3</v>
      </c>
      <c r="E6222" s="1" t="n">
        <f aca="false">B6222/D6222</f>
        <v>2.66666666666667</v>
      </c>
      <c r="F6222" s="2" t="n">
        <f aca="false">C6222/D6222</f>
        <v>2.66666666666667</v>
      </c>
    </row>
    <row r="6223" customFormat="false" ht="13.5" hidden="false" customHeight="false" outlineLevel="0" collapsed="false">
      <c r="A6223" s="0" t="s">
        <v>6096</v>
      </c>
      <c r="B6223" s="0" t="n">
        <f aca="false">LEN(A6223)</f>
        <v>7</v>
      </c>
      <c r="C6223" s="0" t="n">
        <v>7</v>
      </c>
      <c r="D6223" s="0" t="n">
        <v>3</v>
      </c>
      <c r="E6223" s="1" t="n">
        <f aca="false">B6223/D6223</f>
        <v>2.33333333333333</v>
      </c>
      <c r="F6223" s="2" t="n">
        <f aca="false">C6223/D6223</f>
        <v>2.33333333333333</v>
      </c>
    </row>
    <row r="6224" customFormat="false" ht="13.5" hidden="false" customHeight="false" outlineLevel="0" collapsed="false">
      <c r="A6224" s="0" t="s">
        <v>6097</v>
      </c>
      <c r="B6224" s="0" t="n">
        <f aca="false">LEN(A6224)</f>
        <v>8</v>
      </c>
      <c r="C6224" s="0" t="n">
        <v>8</v>
      </c>
      <c r="D6224" s="0" t="n">
        <v>3</v>
      </c>
      <c r="E6224" s="1" t="n">
        <f aca="false">B6224/D6224</f>
        <v>2.66666666666667</v>
      </c>
      <c r="F6224" s="2" t="n">
        <f aca="false">C6224/D6224</f>
        <v>2.66666666666667</v>
      </c>
    </row>
    <row r="6225" customFormat="false" ht="13.5" hidden="false" customHeight="false" outlineLevel="0" collapsed="false">
      <c r="A6225" s="0" t="s">
        <v>6098</v>
      </c>
      <c r="B6225" s="0" t="n">
        <f aca="false">LEN(A6225)</f>
        <v>8</v>
      </c>
      <c r="C6225" s="0" t="n">
        <v>8</v>
      </c>
      <c r="D6225" s="0" t="n">
        <v>3</v>
      </c>
      <c r="E6225" s="1" t="n">
        <f aca="false">B6225/D6225</f>
        <v>2.66666666666667</v>
      </c>
      <c r="F6225" s="2" t="n">
        <f aca="false">C6225/D6225</f>
        <v>2.66666666666667</v>
      </c>
    </row>
    <row r="6226" customFormat="false" ht="13.5" hidden="false" customHeight="false" outlineLevel="0" collapsed="false">
      <c r="A6226" s="0" t="s">
        <v>6099</v>
      </c>
      <c r="B6226" s="0" t="n">
        <f aca="false">LEN(A6226)</f>
        <v>9</v>
      </c>
      <c r="C6226" s="0" t="n">
        <v>9</v>
      </c>
      <c r="D6226" s="0" t="n">
        <v>3</v>
      </c>
      <c r="E6226" s="1" t="n">
        <f aca="false">B6226/D6226</f>
        <v>3</v>
      </c>
      <c r="F6226" s="2" t="n">
        <f aca="false">C6226/D6226</f>
        <v>3</v>
      </c>
    </row>
    <row r="6227" customFormat="false" ht="13.5" hidden="false" customHeight="false" outlineLevel="0" collapsed="false">
      <c r="A6227" s="0" t="s">
        <v>6100</v>
      </c>
      <c r="B6227" s="0" t="n">
        <f aca="false">LEN(A6227)</f>
        <v>9</v>
      </c>
      <c r="C6227" s="0" t="n">
        <v>9</v>
      </c>
      <c r="D6227" s="0" t="n">
        <v>3</v>
      </c>
      <c r="E6227" s="1" t="n">
        <f aca="false">B6227/D6227</f>
        <v>3</v>
      </c>
      <c r="F6227" s="2" t="n">
        <f aca="false">C6227/D6227</f>
        <v>3</v>
      </c>
    </row>
    <row r="6228" customFormat="false" ht="13.5" hidden="false" customHeight="false" outlineLevel="0" collapsed="false">
      <c r="A6228" s="0" t="s">
        <v>6101</v>
      </c>
      <c r="B6228" s="0" t="n">
        <f aca="false">LEN(A6228)</f>
        <v>6</v>
      </c>
      <c r="C6228" s="0" t="n">
        <v>6</v>
      </c>
      <c r="D6228" s="0" t="n">
        <v>3</v>
      </c>
      <c r="E6228" s="1" t="n">
        <f aca="false">B6228/D6228</f>
        <v>2</v>
      </c>
      <c r="F6228" s="2" t="n">
        <f aca="false">C6228/D6228</f>
        <v>2</v>
      </c>
    </row>
    <row r="6229" customFormat="false" ht="13.5" hidden="false" customHeight="false" outlineLevel="0" collapsed="false">
      <c r="A6229" s="0" t="s">
        <v>6102</v>
      </c>
      <c r="B6229" s="0" t="n">
        <f aca="false">LEN(A6229)</f>
        <v>7</v>
      </c>
      <c r="C6229" s="0" t="n">
        <v>7</v>
      </c>
      <c r="D6229" s="0" t="n">
        <v>3</v>
      </c>
      <c r="E6229" s="1" t="n">
        <f aca="false">B6229/D6229</f>
        <v>2.33333333333333</v>
      </c>
      <c r="F6229" s="2" t="n">
        <f aca="false">C6229/D6229</f>
        <v>2.33333333333333</v>
      </c>
    </row>
    <row r="6230" customFormat="false" ht="13.5" hidden="false" customHeight="false" outlineLevel="0" collapsed="false">
      <c r="A6230" s="0" t="s">
        <v>6103</v>
      </c>
      <c r="B6230" s="0" t="n">
        <f aca="false">LEN(A6230)</f>
        <v>8</v>
      </c>
      <c r="C6230" s="0" t="n">
        <v>8</v>
      </c>
      <c r="D6230" s="0" t="n">
        <v>3</v>
      </c>
      <c r="E6230" s="1" t="n">
        <f aca="false">B6230/D6230</f>
        <v>2.66666666666667</v>
      </c>
      <c r="F6230" s="2" t="n">
        <f aca="false">C6230/D6230</f>
        <v>2.66666666666667</v>
      </c>
    </row>
    <row r="6231" customFormat="false" ht="13.5" hidden="false" customHeight="false" outlineLevel="0" collapsed="false">
      <c r="A6231" s="0" t="s">
        <v>6104</v>
      </c>
      <c r="B6231" s="0" t="n">
        <f aca="false">LEN(A6231)</f>
        <v>6</v>
      </c>
      <c r="C6231" s="0" t="n">
        <v>6</v>
      </c>
      <c r="D6231" s="0" t="n">
        <v>3</v>
      </c>
      <c r="E6231" s="1" t="n">
        <f aca="false">B6231/D6231</f>
        <v>2</v>
      </c>
      <c r="F6231" s="2" t="n">
        <f aca="false">C6231/D6231</f>
        <v>2</v>
      </c>
    </row>
    <row r="6232" customFormat="false" ht="13.5" hidden="false" customHeight="false" outlineLevel="0" collapsed="false">
      <c r="A6232" s="0" t="s">
        <v>6105</v>
      </c>
      <c r="B6232" s="0" t="n">
        <f aca="false">LEN(A6232)</f>
        <v>8</v>
      </c>
      <c r="C6232" s="0" t="n">
        <v>8</v>
      </c>
      <c r="D6232" s="0" t="n">
        <v>3</v>
      </c>
      <c r="E6232" s="1" t="n">
        <f aca="false">B6232/D6232</f>
        <v>2.66666666666667</v>
      </c>
      <c r="F6232" s="2" t="n">
        <f aca="false">C6232/D6232</f>
        <v>2.66666666666667</v>
      </c>
    </row>
    <row r="6233" customFormat="false" ht="13.5" hidden="false" customHeight="false" outlineLevel="0" collapsed="false">
      <c r="A6233" s="0" t="s">
        <v>6106</v>
      </c>
      <c r="B6233" s="0" t="n">
        <f aca="false">LEN(A6233)</f>
        <v>9</v>
      </c>
      <c r="C6233" s="0" t="n">
        <v>9</v>
      </c>
      <c r="D6233" s="0" t="n">
        <v>3</v>
      </c>
      <c r="E6233" s="1" t="n">
        <f aca="false">B6233/D6233</f>
        <v>3</v>
      </c>
      <c r="F6233" s="2" t="n">
        <f aca="false">C6233/D6233</f>
        <v>3</v>
      </c>
    </row>
    <row r="6234" customFormat="false" ht="13.5" hidden="false" customHeight="false" outlineLevel="0" collapsed="false">
      <c r="A6234" s="0" t="s">
        <v>6107</v>
      </c>
      <c r="B6234" s="0" t="n">
        <f aca="false">LEN(A6234)</f>
        <v>7</v>
      </c>
      <c r="C6234" s="0" t="n">
        <f aca="false">LEN(A6234)</f>
        <v>7</v>
      </c>
      <c r="D6234" s="0" t="n">
        <v>3</v>
      </c>
      <c r="E6234" s="1" t="n">
        <f aca="false">B6234/D6234</f>
        <v>2.33333333333333</v>
      </c>
      <c r="F6234" s="2" t="n">
        <f aca="false">C6234/D6234</f>
        <v>2.33333333333333</v>
      </c>
    </row>
    <row r="6235" customFormat="false" ht="13.5" hidden="false" customHeight="false" outlineLevel="0" collapsed="false">
      <c r="A6235" s="0" t="s">
        <v>6108</v>
      </c>
      <c r="B6235" s="0" t="n">
        <f aca="false">LEN(A6235)</f>
        <v>8</v>
      </c>
      <c r="C6235" s="0" t="n">
        <v>8</v>
      </c>
      <c r="D6235" s="0" t="n">
        <v>3</v>
      </c>
      <c r="E6235" s="1" t="n">
        <f aca="false">B6235/D6235</f>
        <v>2.66666666666667</v>
      </c>
      <c r="F6235" s="2" t="n">
        <f aca="false">C6235/D6235</f>
        <v>2.66666666666667</v>
      </c>
    </row>
    <row r="6236" customFormat="false" ht="13.5" hidden="false" customHeight="false" outlineLevel="0" collapsed="false">
      <c r="A6236" s="0" t="s">
        <v>6109</v>
      </c>
      <c r="B6236" s="0" t="n">
        <f aca="false">LEN(A6236)</f>
        <v>11</v>
      </c>
      <c r="C6236" s="0" t="n">
        <v>11</v>
      </c>
      <c r="D6236" s="0" t="n">
        <v>3</v>
      </c>
      <c r="E6236" s="1" t="n">
        <f aca="false">B6236/D6236</f>
        <v>3.66666666666667</v>
      </c>
      <c r="F6236" s="2" t="n">
        <f aca="false">C6236/D6236</f>
        <v>3.66666666666667</v>
      </c>
    </row>
    <row r="6237" customFormat="false" ht="13.5" hidden="false" customHeight="false" outlineLevel="0" collapsed="false">
      <c r="A6237" s="0" t="s">
        <v>6110</v>
      </c>
      <c r="B6237" s="0" t="n">
        <f aca="false">LEN(A6237)</f>
        <v>9</v>
      </c>
      <c r="C6237" s="0" t="n">
        <v>9</v>
      </c>
      <c r="D6237" s="0" t="n">
        <v>3</v>
      </c>
      <c r="E6237" s="1" t="n">
        <f aca="false">B6237/D6237</f>
        <v>3</v>
      </c>
      <c r="F6237" s="2" t="n">
        <f aca="false">C6237/D6237</f>
        <v>3</v>
      </c>
    </row>
    <row r="6238" customFormat="false" ht="13.5" hidden="false" customHeight="false" outlineLevel="0" collapsed="false">
      <c r="A6238" s="0" t="s">
        <v>6111</v>
      </c>
      <c r="B6238" s="0" t="n">
        <f aca="false">LEN(A6238)</f>
        <v>9</v>
      </c>
      <c r="C6238" s="0" t="n">
        <f aca="false">LEN(A6238)</f>
        <v>9</v>
      </c>
      <c r="D6238" s="0" t="n">
        <v>3</v>
      </c>
      <c r="E6238" s="1" t="n">
        <f aca="false">B6238/D6238</f>
        <v>3</v>
      </c>
      <c r="F6238" s="2" t="n">
        <f aca="false">C6238/D6238</f>
        <v>3</v>
      </c>
    </row>
    <row r="6239" customFormat="false" ht="13.5" hidden="false" customHeight="false" outlineLevel="0" collapsed="false">
      <c r="A6239" s="0" t="s">
        <v>6112</v>
      </c>
      <c r="B6239" s="0" t="n">
        <f aca="false">LEN(A6239)</f>
        <v>10</v>
      </c>
      <c r="C6239" s="0" t="n">
        <v>10</v>
      </c>
      <c r="D6239" s="0" t="n">
        <v>3</v>
      </c>
      <c r="E6239" s="1" t="n">
        <f aca="false">B6239/D6239</f>
        <v>3.33333333333333</v>
      </c>
      <c r="F6239" s="2" t="n">
        <f aca="false">C6239/D6239</f>
        <v>3.33333333333333</v>
      </c>
    </row>
    <row r="6240" customFormat="false" ht="13.5" hidden="false" customHeight="false" outlineLevel="0" collapsed="false">
      <c r="A6240" s="0" t="s">
        <v>6113</v>
      </c>
      <c r="B6240" s="0" t="n">
        <f aca="false">LEN(A6240)</f>
        <v>3</v>
      </c>
      <c r="C6240" s="0" t="n">
        <v>4</v>
      </c>
      <c r="D6240" s="0" t="n">
        <v>3</v>
      </c>
      <c r="E6240" s="1" t="n">
        <f aca="false">B6240/D6240</f>
        <v>1</v>
      </c>
      <c r="F6240" s="2" t="n">
        <f aca="false">C6240/D6240</f>
        <v>1.33333333333333</v>
      </c>
    </row>
    <row r="6241" customFormat="false" ht="13.5" hidden="false" customHeight="false" outlineLevel="0" collapsed="false">
      <c r="A6241" s="0" t="s">
        <v>6113</v>
      </c>
      <c r="B6241" s="0" t="n">
        <f aca="false">LEN(A6241)</f>
        <v>3</v>
      </c>
      <c r="C6241" s="0" t="n">
        <v>4</v>
      </c>
      <c r="D6241" s="0" t="n">
        <v>3</v>
      </c>
      <c r="E6241" s="1" t="n">
        <f aca="false">B6241/D6241</f>
        <v>1</v>
      </c>
      <c r="F6241" s="2" t="n">
        <f aca="false">C6241/D6241</f>
        <v>1.33333333333333</v>
      </c>
    </row>
    <row r="6242" customFormat="false" ht="13.5" hidden="false" customHeight="false" outlineLevel="0" collapsed="false">
      <c r="A6242" s="0" t="s">
        <v>6114</v>
      </c>
      <c r="B6242" s="0" t="n">
        <f aca="false">LEN(A6242)</f>
        <v>10</v>
      </c>
      <c r="C6242" s="0" t="n">
        <v>10</v>
      </c>
      <c r="D6242" s="0" t="n">
        <v>3</v>
      </c>
      <c r="E6242" s="1" t="n">
        <f aca="false">B6242/D6242</f>
        <v>3.33333333333333</v>
      </c>
      <c r="F6242" s="2" t="n">
        <f aca="false">C6242/D6242</f>
        <v>3.33333333333333</v>
      </c>
    </row>
    <row r="6243" customFormat="false" ht="13.5" hidden="false" customHeight="false" outlineLevel="0" collapsed="false">
      <c r="A6243" s="0" t="s">
        <v>6115</v>
      </c>
      <c r="B6243" s="0" t="n">
        <f aca="false">LEN(A6243)</f>
        <v>10</v>
      </c>
      <c r="C6243" s="0" t="n">
        <v>10</v>
      </c>
      <c r="D6243" s="0" t="n">
        <v>3</v>
      </c>
      <c r="E6243" s="1" t="n">
        <f aca="false">B6243/D6243</f>
        <v>3.33333333333333</v>
      </c>
      <c r="F6243" s="2" t="n">
        <f aca="false">C6243/D6243</f>
        <v>3.33333333333333</v>
      </c>
    </row>
    <row r="6244" customFormat="false" ht="13.5" hidden="false" customHeight="false" outlineLevel="0" collapsed="false">
      <c r="A6244" s="0" t="s">
        <v>6116</v>
      </c>
      <c r="B6244" s="0" t="n">
        <f aca="false">LEN(A6244)</f>
        <v>9</v>
      </c>
      <c r="C6244" s="0" t="n">
        <v>9</v>
      </c>
      <c r="D6244" s="0" t="n">
        <v>3</v>
      </c>
      <c r="E6244" s="1" t="n">
        <f aca="false">B6244/D6244</f>
        <v>3</v>
      </c>
      <c r="F6244" s="2" t="n">
        <f aca="false">C6244/D6244</f>
        <v>3</v>
      </c>
    </row>
    <row r="6245" customFormat="false" ht="13.5" hidden="false" customHeight="false" outlineLevel="0" collapsed="false">
      <c r="A6245" s="0" t="s">
        <v>6117</v>
      </c>
      <c r="B6245" s="0" t="n">
        <f aca="false">LEN(A6245)</f>
        <v>10</v>
      </c>
      <c r="C6245" s="0" t="n">
        <f aca="false">LEN(A6245)</f>
        <v>10</v>
      </c>
      <c r="D6245" s="0" t="n">
        <v>3</v>
      </c>
      <c r="E6245" s="1" t="n">
        <f aca="false">B6245/D6245</f>
        <v>3.33333333333333</v>
      </c>
      <c r="F6245" s="2" t="n">
        <f aca="false">C6245/D6245</f>
        <v>3.33333333333333</v>
      </c>
    </row>
    <row r="6246" customFormat="false" ht="13.5" hidden="false" customHeight="false" outlineLevel="0" collapsed="false">
      <c r="A6246" s="0" t="s">
        <v>6118</v>
      </c>
      <c r="B6246" s="0" t="n">
        <f aca="false">LEN(A6246)</f>
        <v>9</v>
      </c>
      <c r="C6246" s="0" t="n">
        <v>9</v>
      </c>
      <c r="D6246" s="0" t="n">
        <v>3</v>
      </c>
      <c r="E6246" s="1" t="n">
        <f aca="false">B6246/D6246</f>
        <v>3</v>
      </c>
      <c r="F6246" s="2" t="n">
        <f aca="false">C6246/D6246</f>
        <v>3</v>
      </c>
    </row>
    <row r="6247" customFormat="false" ht="13.5" hidden="false" customHeight="false" outlineLevel="0" collapsed="false">
      <c r="A6247" s="0" t="s">
        <v>6119</v>
      </c>
      <c r="B6247" s="0" t="n">
        <f aca="false">LEN(A6247)</f>
        <v>8</v>
      </c>
      <c r="C6247" s="0" t="n">
        <v>8</v>
      </c>
      <c r="D6247" s="0" t="n">
        <v>3</v>
      </c>
      <c r="E6247" s="1" t="n">
        <f aca="false">B6247/D6247</f>
        <v>2.66666666666667</v>
      </c>
      <c r="F6247" s="2" t="n">
        <f aca="false">C6247/D6247</f>
        <v>2.66666666666667</v>
      </c>
    </row>
    <row r="6248" customFormat="false" ht="13.5" hidden="false" customHeight="false" outlineLevel="0" collapsed="false">
      <c r="A6248" s="0" t="s">
        <v>6120</v>
      </c>
      <c r="B6248" s="0" t="n">
        <f aca="false">LEN(A6248)</f>
        <v>10</v>
      </c>
      <c r="C6248" s="0" t="n">
        <v>10</v>
      </c>
      <c r="D6248" s="0" t="n">
        <v>3</v>
      </c>
      <c r="E6248" s="1" t="n">
        <f aca="false">B6248/D6248</f>
        <v>3.33333333333333</v>
      </c>
      <c r="F6248" s="2" t="n">
        <f aca="false">C6248/D6248</f>
        <v>3.33333333333333</v>
      </c>
    </row>
    <row r="6249" customFormat="false" ht="13.5" hidden="false" customHeight="false" outlineLevel="0" collapsed="false">
      <c r="A6249" s="0" t="s">
        <v>6121</v>
      </c>
      <c r="B6249" s="0" t="n">
        <f aca="false">LEN(A6249)</f>
        <v>6</v>
      </c>
      <c r="C6249" s="0" t="n">
        <v>6</v>
      </c>
      <c r="D6249" s="0" t="n">
        <v>3</v>
      </c>
      <c r="E6249" s="1" t="n">
        <f aca="false">B6249/D6249</f>
        <v>2</v>
      </c>
      <c r="F6249" s="2" t="n">
        <f aca="false">C6249/D6249</f>
        <v>2</v>
      </c>
    </row>
    <row r="6250" customFormat="false" ht="13.5" hidden="false" customHeight="false" outlineLevel="0" collapsed="false">
      <c r="A6250" s="0" t="s">
        <v>6122</v>
      </c>
      <c r="B6250" s="0" t="n">
        <f aca="false">LEN(A6250)</f>
        <v>7</v>
      </c>
      <c r="C6250" s="0" t="n">
        <v>7</v>
      </c>
      <c r="D6250" s="0" t="n">
        <v>3</v>
      </c>
      <c r="E6250" s="1" t="n">
        <f aca="false">B6250/D6250</f>
        <v>2.33333333333333</v>
      </c>
      <c r="F6250" s="2" t="n">
        <f aca="false">C6250/D6250</f>
        <v>2.33333333333333</v>
      </c>
    </row>
    <row r="6251" customFormat="false" ht="13.5" hidden="false" customHeight="false" outlineLevel="0" collapsed="false">
      <c r="A6251" s="0" t="s">
        <v>6123</v>
      </c>
      <c r="B6251" s="0" t="n">
        <f aca="false">LEN(A6251)</f>
        <v>10</v>
      </c>
      <c r="C6251" s="0" t="n">
        <v>10</v>
      </c>
      <c r="D6251" s="0" t="n">
        <v>3</v>
      </c>
      <c r="E6251" s="1" t="n">
        <f aca="false">B6251/D6251</f>
        <v>3.33333333333333</v>
      </c>
      <c r="F6251" s="2" t="n">
        <f aca="false">C6251/D6251</f>
        <v>3.33333333333333</v>
      </c>
    </row>
    <row r="6252" customFormat="false" ht="13.5" hidden="false" customHeight="false" outlineLevel="0" collapsed="false">
      <c r="A6252" s="0" t="s">
        <v>6124</v>
      </c>
      <c r="B6252" s="0" t="n">
        <f aca="false">LEN(A6252)</f>
        <v>9</v>
      </c>
      <c r="C6252" s="0" t="n">
        <v>9</v>
      </c>
      <c r="D6252" s="0" t="n">
        <v>3</v>
      </c>
      <c r="E6252" s="1" t="n">
        <f aca="false">B6252/D6252</f>
        <v>3</v>
      </c>
      <c r="F6252" s="2" t="n">
        <f aca="false">C6252/D6252</f>
        <v>3</v>
      </c>
    </row>
    <row r="6253" customFormat="false" ht="13.5" hidden="false" customHeight="false" outlineLevel="0" collapsed="false">
      <c r="A6253" s="0" t="s">
        <v>6125</v>
      </c>
      <c r="B6253" s="0" t="n">
        <f aca="false">LEN(A6253)</f>
        <v>8</v>
      </c>
      <c r="C6253" s="0" t="n">
        <v>8</v>
      </c>
      <c r="D6253" s="0" t="n">
        <v>3</v>
      </c>
      <c r="E6253" s="1" t="n">
        <f aca="false">B6253/D6253</f>
        <v>2.66666666666667</v>
      </c>
      <c r="F6253" s="2" t="n">
        <f aca="false">C6253/D6253</f>
        <v>2.66666666666667</v>
      </c>
    </row>
    <row r="6254" customFormat="false" ht="13.5" hidden="false" customHeight="false" outlineLevel="0" collapsed="false">
      <c r="A6254" s="0" t="s">
        <v>6126</v>
      </c>
      <c r="B6254" s="0" t="n">
        <f aca="false">LEN(A6254)</f>
        <v>15</v>
      </c>
      <c r="C6254" s="0" t="n">
        <v>15</v>
      </c>
      <c r="D6254" s="0" t="n">
        <v>3</v>
      </c>
      <c r="E6254" s="1" t="n">
        <f aca="false">B6254/D6254</f>
        <v>5</v>
      </c>
      <c r="F6254" s="2" t="n">
        <f aca="false">C6254/D6254</f>
        <v>5</v>
      </c>
    </row>
    <row r="6255" customFormat="false" ht="13.5" hidden="false" customHeight="false" outlineLevel="0" collapsed="false">
      <c r="A6255" s="0" t="s">
        <v>6127</v>
      </c>
      <c r="B6255" s="0" t="n">
        <f aca="false">LEN(A6255)</f>
        <v>8</v>
      </c>
      <c r="C6255" s="0" t="n">
        <v>8</v>
      </c>
      <c r="D6255" s="0" t="n">
        <v>3</v>
      </c>
      <c r="E6255" s="1" t="n">
        <f aca="false">B6255/D6255</f>
        <v>2.66666666666667</v>
      </c>
      <c r="F6255" s="2" t="n">
        <f aca="false">C6255/D6255</f>
        <v>2.66666666666667</v>
      </c>
    </row>
    <row r="6256" customFormat="false" ht="13.5" hidden="false" customHeight="false" outlineLevel="0" collapsed="false">
      <c r="A6256" s="0" t="s">
        <v>6128</v>
      </c>
      <c r="B6256" s="0" t="n">
        <f aca="false">LEN(A6256)</f>
        <v>9</v>
      </c>
      <c r="C6256" s="0" t="n">
        <f aca="false">LEN(A6256)</f>
        <v>9</v>
      </c>
      <c r="D6256" s="0" t="n">
        <v>3</v>
      </c>
      <c r="E6256" s="1" t="n">
        <f aca="false">B6256/D6256</f>
        <v>3</v>
      </c>
      <c r="F6256" s="2" t="n">
        <f aca="false">C6256/D6256</f>
        <v>3</v>
      </c>
    </row>
    <row r="6257" customFormat="false" ht="13.5" hidden="false" customHeight="false" outlineLevel="0" collapsed="false">
      <c r="A6257" s="0" t="s">
        <v>6129</v>
      </c>
      <c r="B6257" s="0" t="n">
        <f aca="false">LEN(A6257)</f>
        <v>10</v>
      </c>
      <c r="C6257" s="0" t="n">
        <v>10</v>
      </c>
      <c r="D6257" s="0" t="n">
        <v>3</v>
      </c>
      <c r="E6257" s="1" t="n">
        <f aca="false">B6257/D6257</f>
        <v>3.33333333333333</v>
      </c>
      <c r="F6257" s="2" t="n">
        <f aca="false">C6257/D6257</f>
        <v>3.33333333333333</v>
      </c>
    </row>
    <row r="6258" customFormat="false" ht="13.5" hidden="false" customHeight="false" outlineLevel="0" collapsed="false">
      <c r="A6258" s="0" t="s">
        <v>6130</v>
      </c>
      <c r="B6258" s="0" t="n">
        <f aca="false">LEN(A6258)</f>
        <v>9</v>
      </c>
      <c r="C6258" s="0" t="n">
        <v>9</v>
      </c>
      <c r="D6258" s="0" t="n">
        <v>3</v>
      </c>
      <c r="E6258" s="1" t="n">
        <f aca="false">B6258/D6258</f>
        <v>3</v>
      </c>
      <c r="F6258" s="2" t="n">
        <f aca="false">C6258/D6258</f>
        <v>3</v>
      </c>
    </row>
    <row r="6259" customFormat="false" ht="13.5" hidden="false" customHeight="false" outlineLevel="0" collapsed="false">
      <c r="A6259" s="0" t="s">
        <v>6131</v>
      </c>
      <c r="B6259" s="0" t="n">
        <f aca="false">LEN(A6259)</f>
        <v>11</v>
      </c>
      <c r="C6259" s="0" t="n">
        <v>11</v>
      </c>
      <c r="D6259" s="0" t="n">
        <v>3</v>
      </c>
      <c r="E6259" s="1" t="n">
        <f aca="false">B6259/D6259</f>
        <v>3.66666666666667</v>
      </c>
      <c r="F6259" s="2" t="n">
        <f aca="false">C6259/D6259</f>
        <v>3.66666666666667</v>
      </c>
    </row>
    <row r="6260" customFormat="false" ht="13.5" hidden="false" customHeight="false" outlineLevel="0" collapsed="false">
      <c r="A6260" s="0" t="s">
        <v>6132</v>
      </c>
      <c r="B6260" s="0" t="n">
        <f aca="false">LEN(A6260)</f>
        <v>7</v>
      </c>
      <c r="C6260" s="0" t="n">
        <v>7</v>
      </c>
      <c r="D6260" s="0" t="n">
        <v>3</v>
      </c>
      <c r="E6260" s="1" t="n">
        <f aca="false">B6260/D6260</f>
        <v>2.33333333333333</v>
      </c>
      <c r="F6260" s="2" t="n">
        <f aca="false">C6260/D6260</f>
        <v>2.33333333333333</v>
      </c>
    </row>
    <row r="6261" customFormat="false" ht="13.5" hidden="false" customHeight="false" outlineLevel="0" collapsed="false">
      <c r="A6261" s="0" t="s">
        <v>6133</v>
      </c>
      <c r="B6261" s="0" t="n">
        <f aca="false">LEN(A6261)</f>
        <v>9</v>
      </c>
      <c r="C6261" s="0" t="n">
        <v>9</v>
      </c>
      <c r="D6261" s="0" t="n">
        <v>3</v>
      </c>
      <c r="E6261" s="1" t="n">
        <f aca="false">B6261/D6261</f>
        <v>3</v>
      </c>
      <c r="F6261" s="2" t="n">
        <f aca="false">C6261/D6261</f>
        <v>3</v>
      </c>
    </row>
    <row r="6262" customFormat="false" ht="13.5" hidden="false" customHeight="false" outlineLevel="0" collapsed="false">
      <c r="A6262" s="0" t="s">
        <v>6134</v>
      </c>
      <c r="B6262" s="0" t="n">
        <f aca="false">LEN(A6262)</f>
        <v>10</v>
      </c>
      <c r="C6262" s="0" t="n">
        <v>10</v>
      </c>
      <c r="D6262" s="0" t="n">
        <v>3</v>
      </c>
      <c r="E6262" s="1" t="n">
        <f aca="false">B6262/D6262</f>
        <v>3.33333333333333</v>
      </c>
      <c r="F6262" s="2" t="n">
        <f aca="false">C6262/D6262</f>
        <v>3.33333333333333</v>
      </c>
    </row>
    <row r="6263" customFormat="false" ht="13.5" hidden="false" customHeight="false" outlineLevel="0" collapsed="false">
      <c r="A6263" s="0" t="s">
        <v>6135</v>
      </c>
      <c r="B6263" s="0" t="n">
        <f aca="false">LEN(A6263)</f>
        <v>12</v>
      </c>
      <c r="C6263" s="0" t="n">
        <v>12</v>
      </c>
      <c r="D6263" s="0" t="n">
        <v>3</v>
      </c>
      <c r="E6263" s="1" t="n">
        <f aca="false">B6263/D6263</f>
        <v>4</v>
      </c>
      <c r="F6263" s="2" t="n">
        <f aca="false">C6263/D6263</f>
        <v>4</v>
      </c>
    </row>
    <row r="6264" customFormat="false" ht="13.5" hidden="false" customHeight="false" outlineLevel="0" collapsed="false">
      <c r="A6264" s="0" t="s">
        <v>6136</v>
      </c>
      <c r="B6264" s="0" t="n">
        <f aca="false">LEN(A6264)</f>
        <v>11</v>
      </c>
      <c r="C6264" s="0" t="n">
        <v>11</v>
      </c>
      <c r="D6264" s="0" t="n">
        <v>3</v>
      </c>
      <c r="E6264" s="1" t="n">
        <f aca="false">B6264/D6264</f>
        <v>3.66666666666667</v>
      </c>
      <c r="F6264" s="2" t="n">
        <f aca="false">C6264/D6264</f>
        <v>3.66666666666667</v>
      </c>
    </row>
    <row r="6265" customFormat="false" ht="13.5" hidden="false" customHeight="false" outlineLevel="0" collapsed="false">
      <c r="A6265" s="0" t="s">
        <v>6137</v>
      </c>
      <c r="B6265" s="0" t="n">
        <f aca="false">LEN(A6265)</f>
        <v>9</v>
      </c>
      <c r="C6265" s="0" t="n">
        <v>9</v>
      </c>
      <c r="D6265" s="0" t="n">
        <v>3</v>
      </c>
      <c r="E6265" s="1" t="n">
        <f aca="false">B6265/D6265</f>
        <v>3</v>
      </c>
      <c r="F6265" s="2" t="n">
        <f aca="false">C6265/D6265</f>
        <v>3</v>
      </c>
    </row>
    <row r="6266" customFormat="false" ht="13.5" hidden="false" customHeight="false" outlineLevel="0" collapsed="false">
      <c r="A6266" s="0" t="s">
        <v>6138</v>
      </c>
      <c r="B6266" s="0" t="n">
        <f aca="false">LEN(A6266)</f>
        <v>7</v>
      </c>
      <c r="C6266" s="0" t="n">
        <v>7</v>
      </c>
      <c r="D6266" s="0" t="n">
        <v>3</v>
      </c>
      <c r="E6266" s="1" t="n">
        <f aca="false">B6266/D6266</f>
        <v>2.33333333333333</v>
      </c>
      <c r="F6266" s="2" t="n">
        <f aca="false">C6266/D6266</f>
        <v>2.33333333333333</v>
      </c>
    </row>
    <row r="6267" customFormat="false" ht="13.5" hidden="false" customHeight="false" outlineLevel="0" collapsed="false">
      <c r="A6267" s="0" t="s">
        <v>6139</v>
      </c>
      <c r="B6267" s="0" t="n">
        <f aca="false">LEN(A6267)</f>
        <v>11</v>
      </c>
      <c r="C6267" s="0" t="n">
        <v>11</v>
      </c>
      <c r="D6267" s="0" t="n">
        <v>3</v>
      </c>
      <c r="E6267" s="1" t="n">
        <f aca="false">B6267/D6267</f>
        <v>3.66666666666667</v>
      </c>
      <c r="F6267" s="2" t="n">
        <f aca="false">C6267/D6267</f>
        <v>3.66666666666667</v>
      </c>
    </row>
    <row r="6268" customFormat="false" ht="13.5" hidden="false" customHeight="false" outlineLevel="0" collapsed="false">
      <c r="A6268" s="0" t="s">
        <v>6140</v>
      </c>
      <c r="B6268" s="0" t="n">
        <f aca="false">LEN(A6268)</f>
        <v>11</v>
      </c>
      <c r="C6268" s="0" t="n">
        <v>11</v>
      </c>
      <c r="D6268" s="0" t="n">
        <v>3</v>
      </c>
      <c r="E6268" s="1" t="n">
        <f aca="false">B6268/D6268</f>
        <v>3.66666666666667</v>
      </c>
      <c r="F6268" s="2" t="n">
        <f aca="false">C6268/D6268</f>
        <v>3.66666666666667</v>
      </c>
    </row>
    <row r="6269" customFormat="false" ht="13.5" hidden="false" customHeight="false" outlineLevel="0" collapsed="false">
      <c r="A6269" s="0" t="s">
        <v>6141</v>
      </c>
      <c r="B6269" s="0" t="n">
        <f aca="false">LEN(A6269)</f>
        <v>11</v>
      </c>
      <c r="C6269" s="0" t="n">
        <v>11</v>
      </c>
      <c r="D6269" s="0" t="n">
        <v>3</v>
      </c>
      <c r="E6269" s="1" t="n">
        <f aca="false">B6269/D6269</f>
        <v>3.66666666666667</v>
      </c>
      <c r="F6269" s="2" t="n">
        <f aca="false">C6269/D6269</f>
        <v>3.66666666666667</v>
      </c>
    </row>
    <row r="6270" customFormat="false" ht="13.5" hidden="false" customHeight="false" outlineLevel="0" collapsed="false">
      <c r="A6270" s="0" t="s">
        <v>6142</v>
      </c>
      <c r="B6270" s="0" t="n">
        <f aca="false">LEN(A6270)</f>
        <v>13</v>
      </c>
      <c r="C6270" s="0" t="n">
        <v>13</v>
      </c>
      <c r="D6270" s="0" t="n">
        <v>3</v>
      </c>
      <c r="E6270" s="1" t="n">
        <f aca="false">B6270/D6270</f>
        <v>4.33333333333333</v>
      </c>
      <c r="F6270" s="2" t="n">
        <f aca="false">C6270/D6270</f>
        <v>4.33333333333333</v>
      </c>
    </row>
    <row r="6271" customFormat="false" ht="13.5" hidden="false" customHeight="false" outlineLevel="0" collapsed="false">
      <c r="A6271" s="0" t="s">
        <v>6143</v>
      </c>
      <c r="B6271" s="0" t="n">
        <f aca="false">LEN(A6271)</f>
        <v>13</v>
      </c>
      <c r="C6271" s="0" t="n">
        <v>13</v>
      </c>
      <c r="D6271" s="0" t="n">
        <v>3</v>
      </c>
      <c r="E6271" s="1" t="n">
        <f aca="false">B6271/D6271</f>
        <v>4.33333333333333</v>
      </c>
      <c r="F6271" s="2" t="n">
        <f aca="false">C6271/D6271</f>
        <v>4.33333333333333</v>
      </c>
    </row>
    <row r="6272" customFormat="false" ht="13.5" hidden="false" customHeight="false" outlineLevel="0" collapsed="false">
      <c r="A6272" s="0" t="s">
        <v>6144</v>
      </c>
      <c r="B6272" s="0" t="n">
        <f aca="false">LEN(A6272)</f>
        <v>9</v>
      </c>
      <c r="C6272" s="0" t="n">
        <v>9</v>
      </c>
      <c r="D6272" s="0" t="n">
        <v>3</v>
      </c>
      <c r="E6272" s="1" t="n">
        <f aca="false">B6272/D6272</f>
        <v>3</v>
      </c>
      <c r="F6272" s="2" t="n">
        <f aca="false">C6272/D6272</f>
        <v>3</v>
      </c>
    </row>
    <row r="6273" customFormat="false" ht="13.5" hidden="false" customHeight="false" outlineLevel="0" collapsed="false">
      <c r="A6273" s="0" t="s">
        <v>6145</v>
      </c>
      <c r="B6273" s="0" t="n">
        <f aca="false">LEN(A6273)</f>
        <v>7</v>
      </c>
      <c r="C6273" s="0" t="n">
        <v>7</v>
      </c>
      <c r="D6273" s="0" t="n">
        <v>3</v>
      </c>
      <c r="E6273" s="1" t="n">
        <f aca="false">B6273/D6273</f>
        <v>2.33333333333333</v>
      </c>
      <c r="F6273" s="2" t="n">
        <f aca="false">C6273/D6273</f>
        <v>2.33333333333333</v>
      </c>
    </row>
    <row r="6274" customFormat="false" ht="13.5" hidden="false" customHeight="false" outlineLevel="0" collapsed="false">
      <c r="A6274" s="0" t="s">
        <v>6146</v>
      </c>
      <c r="B6274" s="0" t="n">
        <f aca="false">LEN(A6274)</f>
        <v>7</v>
      </c>
      <c r="C6274" s="0" t="n">
        <v>7</v>
      </c>
      <c r="D6274" s="0" t="n">
        <v>3</v>
      </c>
      <c r="E6274" s="1" t="n">
        <f aca="false">B6274/D6274</f>
        <v>2.33333333333333</v>
      </c>
      <c r="F6274" s="2" t="n">
        <f aca="false">C6274/D6274</f>
        <v>2.33333333333333</v>
      </c>
    </row>
    <row r="6275" customFormat="false" ht="13.5" hidden="false" customHeight="false" outlineLevel="0" collapsed="false">
      <c r="A6275" s="0" t="s">
        <v>6147</v>
      </c>
      <c r="B6275" s="0" t="n">
        <f aca="false">LEN(A6275)</f>
        <v>7</v>
      </c>
      <c r="C6275" s="0" t="n">
        <v>7</v>
      </c>
      <c r="D6275" s="0" t="n">
        <v>3</v>
      </c>
      <c r="E6275" s="1" t="n">
        <f aca="false">B6275/D6275</f>
        <v>2.33333333333333</v>
      </c>
      <c r="F6275" s="2" t="n">
        <f aca="false">C6275/D6275</f>
        <v>2.33333333333333</v>
      </c>
    </row>
    <row r="6276" customFormat="false" ht="13.5" hidden="false" customHeight="false" outlineLevel="0" collapsed="false">
      <c r="A6276" s="0" t="s">
        <v>6148</v>
      </c>
      <c r="B6276" s="0" t="n">
        <f aca="false">LEN(A6276)</f>
        <v>6</v>
      </c>
      <c r="C6276" s="0" t="n">
        <v>7</v>
      </c>
      <c r="D6276" s="0" t="n">
        <v>3</v>
      </c>
      <c r="E6276" s="1" t="n">
        <f aca="false">B6276/D6276</f>
        <v>2</v>
      </c>
      <c r="F6276" s="2" t="n">
        <f aca="false">C6276/D6276</f>
        <v>2.33333333333333</v>
      </c>
    </row>
    <row r="6277" customFormat="false" ht="13.5" hidden="false" customHeight="false" outlineLevel="0" collapsed="false">
      <c r="A6277" s="0" t="s">
        <v>6149</v>
      </c>
      <c r="B6277" s="0" t="n">
        <f aca="false">LEN(A6277)</f>
        <v>5</v>
      </c>
      <c r="C6277" s="0" t="n">
        <v>6</v>
      </c>
      <c r="D6277" s="0" t="n">
        <v>3</v>
      </c>
      <c r="E6277" s="1" t="n">
        <f aca="false">B6277/D6277</f>
        <v>1.66666666666667</v>
      </c>
      <c r="F6277" s="2" t="n">
        <f aca="false">C6277/D6277</f>
        <v>2</v>
      </c>
    </row>
    <row r="6278" customFormat="false" ht="13.5" hidden="false" customHeight="false" outlineLevel="0" collapsed="false">
      <c r="A6278" s="0" t="s">
        <v>6150</v>
      </c>
      <c r="B6278" s="0" t="n">
        <f aca="false">LEN(A6278)</f>
        <v>8</v>
      </c>
      <c r="C6278" s="0" t="n">
        <f aca="false">LEN(A6278)</f>
        <v>8</v>
      </c>
      <c r="D6278" s="0" t="n">
        <v>3</v>
      </c>
      <c r="E6278" s="1" t="n">
        <f aca="false">B6278/D6278</f>
        <v>2.66666666666667</v>
      </c>
      <c r="F6278" s="2" t="n">
        <f aca="false">C6278/D6278</f>
        <v>2.66666666666667</v>
      </c>
    </row>
    <row r="6279" customFormat="false" ht="13.5" hidden="false" customHeight="false" outlineLevel="0" collapsed="false">
      <c r="A6279" s="0" t="s">
        <v>6151</v>
      </c>
      <c r="B6279" s="0" t="n">
        <f aca="false">LEN(A6279)</f>
        <v>8</v>
      </c>
      <c r="C6279" s="0" t="n">
        <v>8</v>
      </c>
      <c r="D6279" s="0" t="n">
        <v>3</v>
      </c>
      <c r="E6279" s="1" t="n">
        <f aca="false">B6279/D6279</f>
        <v>2.66666666666667</v>
      </c>
      <c r="F6279" s="2" t="n">
        <f aca="false">C6279/D6279</f>
        <v>2.66666666666667</v>
      </c>
    </row>
    <row r="6280" customFormat="false" ht="13.5" hidden="false" customHeight="false" outlineLevel="0" collapsed="false">
      <c r="A6280" s="0" t="s">
        <v>6152</v>
      </c>
      <c r="B6280" s="0" t="n">
        <f aca="false">LEN(A6280)</f>
        <v>5</v>
      </c>
      <c r="C6280" s="0" t="n">
        <v>5</v>
      </c>
      <c r="D6280" s="0" t="n">
        <v>3</v>
      </c>
      <c r="E6280" s="1" t="n">
        <f aca="false">B6280/D6280</f>
        <v>1.66666666666667</v>
      </c>
      <c r="F6280" s="2" t="n">
        <f aca="false">C6280/D6280</f>
        <v>1.66666666666667</v>
      </c>
    </row>
    <row r="6281" customFormat="false" ht="13.5" hidden="false" customHeight="false" outlineLevel="0" collapsed="false">
      <c r="A6281" s="0" t="s">
        <v>6153</v>
      </c>
      <c r="B6281" s="0" t="n">
        <f aca="false">LEN(A6281)</f>
        <v>10</v>
      </c>
      <c r="C6281" s="0" t="n">
        <v>10</v>
      </c>
      <c r="D6281" s="0" t="n">
        <v>3</v>
      </c>
      <c r="E6281" s="1" t="n">
        <f aca="false">B6281/D6281</f>
        <v>3.33333333333333</v>
      </c>
      <c r="F6281" s="2" t="n">
        <f aca="false">C6281/D6281</f>
        <v>3.33333333333333</v>
      </c>
    </row>
    <row r="6282" customFormat="false" ht="13.5" hidden="false" customHeight="false" outlineLevel="0" collapsed="false">
      <c r="A6282" s="0" t="s">
        <v>6154</v>
      </c>
      <c r="B6282" s="0" t="n">
        <f aca="false">LEN(A6282)</f>
        <v>5</v>
      </c>
      <c r="C6282" s="0" t="n">
        <v>5</v>
      </c>
      <c r="D6282" s="0" t="n">
        <v>3</v>
      </c>
      <c r="E6282" s="1" t="n">
        <f aca="false">B6282/D6282</f>
        <v>1.66666666666667</v>
      </c>
      <c r="F6282" s="2" t="n">
        <f aca="false">C6282/D6282</f>
        <v>1.66666666666667</v>
      </c>
    </row>
    <row r="6283" customFormat="false" ht="13.5" hidden="false" customHeight="false" outlineLevel="0" collapsed="false">
      <c r="A6283" s="0" t="s">
        <v>6155</v>
      </c>
      <c r="B6283" s="0" t="n">
        <f aca="false">LEN(A6283)</f>
        <v>7</v>
      </c>
      <c r="C6283" s="0" t="n">
        <v>7</v>
      </c>
      <c r="D6283" s="0" t="n">
        <v>3</v>
      </c>
      <c r="E6283" s="1" t="n">
        <f aca="false">B6283/D6283</f>
        <v>2.33333333333333</v>
      </c>
      <c r="F6283" s="2" t="n">
        <f aca="false">C6283/D6283</f>
        <v>2.33333333333333</v>
      </c>
    </row>
    <row r="6284" customFormat="false" ht="13.5" hidden="false" customHeight="false" outlineLevel="0" collapsed="false">
      <c r="A6284" s="0" t="s">
        <v>6156</v>
      </c>
      <c r="B6284" s="0" t="n">
        <f aca="false">LEN(A6284)</f>
        <v>9</v>
      </c>
      <c r="C6284" s="0" t="n">
        <f aca="false">LEN(A6284)</f>
        <v>9</v>
      </c>
      <c r="D6284" s="0" t="n">
        <v>3</v>
      </c>
      <c r="E6284" s="1" t="n">
        <f aca="false">B6284/D6284</f>
        <v>3</v>
      </c>
      <c r="F6284" s="2" t="n">
        <f aca="false">C6284/D6284</f>
        <v>3</v>
      </c>
    </row>
    <row r="6285" customFormat="false" ht="13.5" hidden="false" customHeight="false" outlineLevel="0" collapsed="false">
      <c r="A6285" s="0" t="s">
        <v>6157</v>
      </c>
      <c r="B6285" s="0" t="n">
        <f aca="false">LEN(A6285)</f>
        <v>9</v>
      </c>
      <c r="C6285" s="0" t="n">
        <f aca="false">LEN(A6285)</f>
        <v>9</v>
      </c>
      <c r="D6285" s="0" t="n">
        <v>3</v>
      </c>
      <c r="E6285" s="1" t="n">
        <f aca="false">B6285/D6285</f>
        <v>3</v>
      </c>
      <c r="F6285" s="2" t="n">
        <f aca="false">C6285/D6285</f>
        <v>3</v>
      </c>
    </row>
    <row r="6286" customFormat="false" ht="13.5" hidden="false" customHeight="false" outlineLevel="0" collapsed="false">
      <c r="A6286" s="0" t="s">
        <v>6158</v>
      </c>
      <c r="B6286" s="0" t="n">
        <f aca="false">LEN(A6286)</f>
        <v>8</v>
      </c>
      <c r="C6286" s="0" t="n">
        <v>8</v>
      </c>
      <c r="D6286" s="0" t="n">
        <v>3</v>
      </c>
      <c r="E6286" s="1" t="n">
        <f aca="false">B6286/D6286</f>
        <v>2.66666666666667</v>
      </c>
      <c r="F6286" s="2" t="n">
        <f aca="false">C6286/D6286</f>
        <v>2.66666666666667</v>
      </c>
    </row>
    <row r="6287" customFormat="false" ht="13.5" hidden="false" customHeight="false" outlineLevel="0" collapsed="false">
      <c r="A6287" s="0" t="s">
        <v>6159</v>
      </c>
      <c r="B6287" s="0" t="n">
        <f aca="false">LEN(A6287)</f>
        <v>9</v>
      </c>
      <c r="C6287" s="0" t="n">
        <v>9</v>
      </c>
      <c r="D6287" s="0" t="n">
        <v>3</v>
      </c>
      <c r="E6287" s="1" t="n">
        <f aca="false">B6287/D6287</f>
        <v>3</v>
      </c>
      <c r="F6287" s="2" t="n">
        <f aca="false">C6287/D6287</f>
        <v>3</v>
      </c>
    </row>
    <row r="6288" customFormat="false" ht="13.5" hidden="false" customHeight="false" outlineLevel="0" collapsed="false">
      <c r="A6288" s="0" t="s">
        <v>6160</v>
      </c>
      <c r="B6288" s="0" t="n">
        <f aca="false">LEN(A6288)</f>
        <v>9</v>
      </c>
      <c r="C6288" s="0" t="n">
        <v>9</v>
      </c>
      <c r="D6288" s="0" t="n">
        <v>3</v>
      </c>
      <c r="E6288" s="1" t="n">
        <f aca="false">B6288/D6288</f>
        <v>3</v>
      </c>
      <c r="F6288" s="2" t="n">
        <f aca="false">C6288/D6288</f>
        <v>3</v>
      </c>
    </row>
    <row r="6289" customFormat="false" ht="13.5" hidden="false" customHeight="false" outlineLevel="0" collapsed="false">
      <c r="A6289" s="0" t="s">
        <v>6161</v>
      </c>
      <c r="B6289" s="0" t="n">
        <f aca="false">LEN(A6289)</f>
        <v>8</v>
      </c>
      <c r="C6289" s="0" t="n">
        <f aca="false">LEN(A6289)</f>
        <v>8</v>
      </c>
      <c r="D6289" s="0" t="n">
        <v>3</v>
      </c>
      <c r="E6289" s="1" t="n">
        <f aca="false">B6289/D6289</f>
        <v>2.66666666666667</v>
      </c>
      <c r="F6289" s="2" t="n">
        <f aca="false">C6289/D6289</f>
        <v>2.66666666666667</v>
      </c>
    </row>
    <row r="6290" customFormat="false" ht="13.5" hidden="false" customHeight="false" outlineLevel="0" collapsed="false">
      <c r="A6290" s="0" t="s">
        <v>6162</v>
      </c>
      <c r="B6290" s="0" t="n">
        <f aca="false">LEN(A6290)</f>
        <v>8</v>
      </c>
      <c r="C6290" s="0" t="n">
        <v>8</v>
      </c>
      <c r="D6290" s="0" t="n">
        <v>3</v>
      </c>
      <c r="E6290" s="1" t="n">
        <f aca="false">B6290/D6290</f>
        <v>2.66666666666667</v>
      </c>
      <c r="F6290" s="2" t="n">
        <f aca="false">C6290/D6290</f>
        <v>2.66666666666667</v>
      </c>
    </row>
    <row r="6291" customFormat="false" ht="13.5" hidden="false" customHeight="false" outlineLevel="0" collapsed="false">
      <c r="A6291" s="0" t="s">
        <v>6163</v>
      </c>
      <c r="B6291" s="0" t="n">
        <f aca="false">LEN(A6291)</f>
        <v>7</v>
      </c>
      <c r="C6291" s="0" t="n">
        <v>7</v>
      </c>
      <c r="D6291" s="0" t="n">
        <v>3</v>
      </c>
      <c r="E6291" s="1" t="n">
        <f aca="false">B6291/D6291</f>
        <v>2.33333333333333</v>
      </c>
      <c r="F6291" s="2" t="n">
        <f aca="false">C6291/D6291</f>
        <v>2.33333333333333</v>
      </c>
    </row>
    <row r="6292" customFormat="false" ht="13.5" hidden="false" customHeight="false" outlineLevel="0" collapsed="false">
      <c r="A6292" s="0" t="s">
        <v>6164</v>
      </c>
      <c r="B6292" s="0" t="n">
        <f aca="false">LEN(A6292)</f>
        <v>8</v>
      </c>
      <c r="C6292" s="0" t="n">
        <f aca="false">LEN(A6292)</f>
        <v>8</v>
      </c>
      <c r="D6292" s="0" t="n">
        <v>3</v>
      </c>
      <c r="E6292" s="1" t="n">
        <f aca="false">B6292/D6292</f>
        <v>2.66666666666667</v>
      </c>
      <c r="F6292" s="2" t="n">
        <f aca="false">C6292/D6292</f>
        <v>2.66666666666667</v>
      </c>
    </row>
    <row r="6293" customFormat="false" ht="13.5" hidden="false" customHeight="false" outlineLevel="0" collapsed="false">
      <c r="A6293" s="0" t="s">
        <v>6165</v>
      </c>
      <c r="B6293" s="0" t="n">
        <f aca="false">LEN(A6293)</f>
        <v>7</v>
      </c>
      <c r="C6293" s="0" t="n">
        <v>7</v>
      </c>
      <c r="D6293" s="0" t="n">
        <v>3</v>
      </c>
      <c r="E6293" s="1" t="n">
        <f aca="false">B6293/D6293</f>
        <v>2.33333333333333</v>
      </c>
      <c r="F6293" s="2" t="n">
        <f aca="false">C6293/D6293</f>
        <v>2.33333333333333</v>
      </c>
    </row>
    <row r="6294" customFormat="false" ht="13.5" hidden="false" customHeight="false" outlineLevel="0" collapsed="false">
      <c r="A6294" s="0" t="s">
        <v>6166</v>
      </c>
      <c r="B6294" s="0" t="n">
        <f aca="false">LEN(A6294)</f>
        <v>7</v>
      </c>
      <c r="C6294" s="0" t="n">
        <v>7</v>
      </c>
      <c r="D6294" s="0" t="n">
        <v>3</v>
      </c>
      <c r="E6294" s="1" t="n">
        <f aca="false">B6294/D6294</f>
        <v>2.33333333333333</v>
      </c>
      <c r="F6294" s="2" t="n">
        <f aca="false">C6294/D6294</f>
        <v>2.33333333333333</v>
      </c>
    </row>
    <row r="6295" customFormat="false" ht="13.5" hidden="false" customHeight="false" outlineLevel="0" collapsed="false">
      <c r="A6295" s="0" t="s">
        <v>6167</v>
      </c>
      <c r="B6295" s="0" t="n">
        <f aca="false">LEN(A6295)</f>
        <v>8</v>
      </c>
      <c r="C6295" s="0" t="n">
        <f aca="false">LEN(A6295)</f>
        <v>8</v>
      </c>
      <c r="D6295" s="0" t="n">
        <v>3</v>
      </c>
      <c r="E6295" s="1" t="n">
        <f aca="false">B6295/D6295</f>
        <v>2.66666666666667</v>
      </c>
      <c r="F6295" s="2" t="n">
        <f aca="false">C6295/D6295</f>
        <v>2.66666666666667</v>
      </c>
    </row>
    <row r="6296" customFormat="false" ht="13.5" hidden="false" customHeight="false" outlineLevel="0" collapsed="false">
      <c r="A6296" s="0" t="s">
        <v>6168</v>
      </c>
      <c r="B6296" s="0" t="n">
        <f aca="false">LEN(A6296)</f>
        <v>6</v>
      </c>
      <c r="C6296" s="0" t="n">
        <v>7</v>
      </c>
      <c r="D6296" s="0" t="n">
        <v>3</v>
      </c>
      <c r="E6296" s="1" t="n">
        <f aca="false">B6296/D6296</f>
        <v>2</v>
      </c>
      <c r="F6296" s="2" t="n">
        <f aca="false">C6296/D6296</f>
        <v>2.33333333333333</v>
      </c>
    </row>
    <row r="6297" customFormat="false" ht="13.5" hidden="false" customHeight="false" outlineLevel="0" collapsed="false">
      <c r="A6297" s="0" t="s">
        <v>6169</v>
      </c>
      <c r="B6297" s="0" t="n">
        <f aca="false">LEN(A6297)</f>
        <v>10</v>
      </c>
      <c r="C6297" s="0" t="n">
        <v>10</v>
      </c>
      <c r="D6297" s="0" t="n">
        <v>3</v>
      </c>
      <c r="E6297" s="1" t="n">
        <f aca="false">B6297/D6297</f>
        <v>3.33333333333333</v>
      </c>
      <c r="F6297" s="2" t="n">
        <f aca="false">C6297/D6297</f>
        <v>3.33333333333333</v>
      </c>
    </row>
    <row r="6298" customFormat="false" ht="13.5" hidden="false" customHeight="false" outlineLevel="0" collapsed="false">
      <c r="A6298" s="0" t="s">
        <v>6170</v>
      </c>
      <c r="B6298" s="0" t="n">
        <f aca="false">LEN(A6298)</f>
        <v>9</v>
      </c>
      <c r="C6298" s="0" t="n">
        <v>9</v>
      </c>
      <c r="D6298" s="0" t="n">
        <v>3</v>
      </c>
      <c r="E6298" s="1" t="n">
        <f aca="false">B6298/D6298</f>
        <v>3</v>
      </c>
      <c r="F6298" s="2" t="n">
        <f aca="false">C6298/D6298</f>
        <v>3</v>
      </c>
    </row>
    <row r="6299" customFormat="false" ht="13.5" hidden="false" customHeight="false" outlineLevel="0" collapsed="false">
      <c r="A6299" s="0" t="s">
        <v>6171</v>
      </c>
      <c r="B6299" s="0" t="n">
        <f aca="false">LEN(A6299)</f>
        <v>7</v>
      </c>
      <c r="C6299" s="0" t="n">
        <v>7</v>
      </c>
      <c r="D6299" s="0" t="n">
        <v>3</v>
      </c>
      <c r="E6299" s="1" t="n">
        <f aca="false">B6299/D6299</f>
        <v>2.33333333333333</v>
      </c>
      <c r="F6299" s="2" t="n">
        <f aca="false">C6299/D6299</f>
        <v>2.33333333333333</v>
      </c>
    </row>
    <row r="6300" customFormat="false" ht="13.5" hidden="false" customHeight="false" outlineLevel="0" collapsed="false">
      <c r="A6300" s="0" t="s">
        <v>6172</v>
      </c>
      <c r="B6300" s="0" t="n">
        <f aca="false">LEN(A6300)</f>
        <v>10</v>
      </c>
      <c r="C6300" s="0" t="n">
        <v>10</v>
      </c>
      <c r="D6300" s="0" t="n">
        <v>3</v>
      </c>
      <c r="E6300" s="1" t="n">
        <f aca="false">B6300/D6300</f>
        <v>3.33333333333333</v>
      </c>
      <c r="F6300" s="2" t="n">
        <f aca="false">C6300/D6300</f>
        <v>3.33333333333333</v>
      </c>
    </row>
    <row r="6301" customFormat="false" ht="13.5" hidden="false" customHeight="false" outlineLevel="0" collapsed="false">
      <c r="A6301" s="0" t="s">
        <v>6173</v>
      </c>
      <c r="B6301" s="0" t="n">
        <f aca="false">LEN(A6301)</f>
        <v>7</v>
      </c>
      <c r="C6301" s="0" t="n">
        <v>7</v>
      </c>
      <c r="D6301" s="0" t="n">
        <v>3</v>
      </c>
      <c r="E6301" s="1" t="n">
        <f aca="false">B6301/D6301</f>
        <v>2.33333333333333</v>
      </c>
      <c r="F6301" s="2" t="n">
        <f aca="false">C6301/D6301</f>
        <v>2.33333333333333</v>
      </c>
    </row>
    <row r="6302" customFormat="false" ht="13.5" hidden="false" customHeight="false" outlineLevel="0" collapsed="false">
      <c r="A6302" s="0" t="s">
        <v>6174</v>
      </c>
      <c r="B6302" s="0" t="n">
        <f aca="false">LEN(A6302)</f>
        <v>9</v>
      </c>
      <c r="C6302" s="0" t="n">
        <f aca="false">LEN(A6302)</f>
        <v>9</v>
      </c>
      <c r="D6302" s="0" t="n">
        <v>3</v>
      </c>
      <c r="E6302" s="1" t="n">
        <f aca="false">B6302/D6302</f>
        <v>3</v>
      </c>
      <c r="F6302" s="2" t="n">
        <f aca="false">C6302/D6302</f>
        <v>3</v>
      </c>
    </row>
    <row r="6303" customFormat="false" ht="13.5" hidden="false" customHeight="false" outlineLevel="0" collapsed="false">
      <c r="A6303" s="0" t="s">
        <v>6175</v>
      </c>
      <c r="B6303" s="0" t="n">
        <f aca="false">LEN(A6303)</f>
        <v>9</v>
      </c>
      <c r="C6303" s="0" t="n">
        <v>9</v>
      </c>
      <c r="D6303" s="0" t="n">
        <v>3</v>
      </c>
      <c r="E6303" s="1" t="n">
        <f aca="false">B6303/D6303</f>
        <v>3</v>
      </c>
      <c r="F6303" s="2" t="n">
        <f aca="false">C6303/D6303</f>
        <v>3</v>
      </c>
    </row>
    <row r="6304" customFormat="false" ht="13.5" hidden="false" customHeight="false" outlineLevel="0" collapsed="false">
      <c r="A6304" s="0" t="s">
        <v>6176</v>
      </c>
      <c r="B6304" s="0" t="n">
        <f aca="false">LEN(A6304)</f>
        <v>8</v>
      </c>
      <c r="C6304" s="0" t="n">
        <v>8</v>
      </c>
      <c r="D6304" s="0" t="n">
        <v>3</v>
      </c>
      <c r="E6304" s="1" t="n">
        <f aca="false">B6304/D6304</f>
        <v>2.66666666666667</v>
      </c>
      <c r="F6304" s="2" t="n">
        <f aca="false">C6304/D6304</f>
        <v>2.66666666666667</v>
      </c>
    </row>
    <row r="6305" customFormat="false" ht="13.5" hidden="false" customHeight="false" outlineLevel="0" collapsed="false">
      <c r="A6305" s="0" t="s">
        <v>6177</v>
      </c>
      <c r="B6305" s="0" t="n">
        <f aca="false">LEN(A6305)</f>
        <v>6</v>
      </c>
      <c r="C6305" s="0" t="n">
        <f aca="false">LEN(A6305)</f>
        <v>6</v>
      </c>
      <c r="D6305" s="0" t="n">
        <v>3</v>
      </c>
      <c r="E6305" s="1" t="n">
        <f aca="false">B6305/D6305</f>
        <v>2</v>
      </c>
      <c r="F6305" s="2" t="n">
        <f aca="false">C6305/D6305</f>
        <v>2</v>
      </c>
    </row>
    <row r="6306" customFormat="false" ht="13.5" hidden="false" customHeight="false" outlineLevel="0" collapsed="false">
      <c r="A6306" s="0" t="s">
        <v>6178</v>
      </c>
      <c r="B6306" s="0" t="n">
        <f aca="false">LEN(A6306)</f>
        <v>10</v>
      </c>
      <c r="C6306" s="0" t="n">
        <v>10</v>
      </c>
      <c r="D6306" s="0" t="n">
        <v>3</v>
      </c>
      <c r="E6306" s="1" t="n">
        <f aca="false">B6306/D6306</f>
        <v>3.33333333333333</v>
      </c>
      <c r="F6306" s="2" t="n">
        <f aca="false">C6306/D6306</f>
        <v>3.33333333333333</v>
      </c>
    </row>
    <row r="6307" customFormat="false" ht="13.5" hidden="false" customHeight="false" outlineLevel="0" collapsed="false">
      <c r="A6307" s="0" t="s">
        <v>6179</v>
      </c>
      <c r="B6307" s="0" t="n">
        <f aca="false">LEN(A6307)</f>
        <v>7</v>
      </c>
      <c r="C6307" s="0" t="n">
        <v>7</v>
      </c>
      <c r="D6307" s="0" t="n">
        <v>3</v>
      </c>
      <c r="E6307" s="1" t="n">
        <f aca="false">B6307/D6307</f>
        <v>2.33333333333333</v>
      </c>
      <c r="F6307" s="2" t="n">
        <f aca="false">C6307/D6307</f>
        <v>2.33333333333333</v>
      </c>
    </row>
    <row r="6308" customFormat="false" ht="13.5" hidden="false" customHeight="false" outlineLevel="0" collapsed="false">
      <c r="A6308" s="0" t="s">
        <v>6180</v>
      </c>
      <c r="B6308" s="0" t="n">
        <f aca="false">LEN(A6308)</f>
        <v>9</v>
      </c>
      <c r="C6308" s="0" t="n">
        <v>9</v>
      </c>
      <c r="D6308" s="0" t="n">
        <v>3</v>
      </c>
      <c r="E6308" s="1" t="n">
        <f aca="false">B6308/D6308</f>
        <v>3</v>
      </c>
      <c r="F6308" s="2" t="n">
        <f aca="false">C6308/D6308</f>
        <v>3</v>
      </c>
    </row>
    <row r="6309" customFormat="false" ht="13.5" hidden="false" customHeight="false" outlineLevel="0" collapsed="false">
      <c r="A6309" s="0" t="s">
        <v>6181</v>
      </c>
      <c r="B6309" s="0" t="n">
        <f aca="false">LEN(A6309)</f>
        <v>7</v>
      </c>
      <c r="C6309" s="0" t="n">
        <f aca="false">LEN(A6309)</f>
        <v>7</v>
      </c>
      <c r="D6309" s="0" t="n">
        <v>3</v>
      </c>
      <c r="E6309" s="1" t="n">
        <f aca="false">B6309/D6309</f>
        <v>2.33333333333333</v>
      </c>
      <c r="F6309" s="2" t="n">
        <f aca="false">C6309/D6309</f>
        <v>2.33333333333333</v>
      </c>
    </row>
    <row r="6310" customFormat="false" ht="13.5" hidden="false" customHeight="false" outlineLevel="0" collapsed="false">
      <c r="A6310" s="0" t="s">
        <v>6182</v>
      </c>
      <c r="B6310" s="0" t="n">
        <f aca="false">LEN(A6310)</f>
        <v>10</v>
      </c>
      <c r="C6310" s="0" t="n">
        <v>10</v>
      </c>
      <c r="D6310" s="0" t="n">
        <v>3</v>
      </c>
      <c r="E6310" s="1" t="n">
        <f aca="false">B6310/D6310</f>
        <v>3.33333333333333</v>
      </c>
      <c r="F6310" s="2" t="n">
        <f aca="false">C6310/D6310</f>
        <v>3.33333333333333</v>
      </c>
    </row>
    <row r="6311" customFormat="false" ht="13.5" hidden="false" customHeight="false" outlineLevel="0" collapsed="false">
      <c r="A6311" s="0" t="s">
        <v>6183</v>
      </c>
      <c r="B6311" s="0" t="n">
        <f aca="false">LEN(A6311)</f>
        <v>14</v>
      </c>
      <c r="C6311" s="0" t="n">
        <f aca="false">LEN(A6311)</f>
        <v>14</v>
      </c>
      <c r="D6311" s="0" t="n">
        <v>3</v>
      </c>
      <c r="E6311" s="1" t="n">
        <f aca="false">B6311/D6311</f>
        <v>4.66666666666667</v>
      </c>
      <c r="F6311" s="2" t="n">
        <f aca="false">C6311/D6311</f>
        <v>4.66666666666667</v>
      </c>
    </row>
    <row r="6312" customFormat="false" ht="13.5" hidden="false" customHeight="false" outlineLevel="0" collapsed="false">
      <c r="A6312" s="0" t="s">
        <v>6184</v>
      </c>
      <c r="B6312" s="0" t="n">
        <f aca="false">LEN(A6312)</f>
        <v>8</v>
      </c>
      <c r="C6312" s="0" t="n">
        <v>8</v>
      </c>
      <c r="D6312" s="0" t="n">
        <v>3</v>
      </c>
      <c r="E6312" s="1" t="n">
        <f aca="false">B6312/D6312</f>
        <v>2.66666666666667</v>
      </c>
      <c r="F6312" s="2" t="n">
        <f aca="false">C6312/D6312</f>
        <v>2.66666666666667</v>
      </c>
    </row>
    <row r="6313" customFormat="false" ht="13.5" hidden="false" customHeight="false" outlineLevel="0" collapsed="false">
      <c r="A6313" s="0" t="s">
        <v>6185</v>
      </c>
      <c r="B6313" s="0" t="n">
        <f aca="false">LEN(A6313)</f>
        <v>10</v>
      </c>
      <c r="C6313" s="0" t="n">
        <v>10</v>
      </c>
      <c r="D6313" s="0" t="n">
        <v>3</v>
      </c>
      <c r="E6313" s="1" t="n">
        <f aca="false">B6313/D6313</f>
        <v>3.33333333333333</v>
      </c>
      <c r="F6313" s="2" t="n">
        <f aca="false">C6313/D6313</f>
        <v>3.33333333333333</v>
      </c>
    </row>
    <row r="6314" customFormat="false" ht="13.5" hidden="false" customHeight="false" outlineLevel="0" collapsed="false">
      <c r="A6314" s="0" t="s">
        <v>6186</v>
      </c>
      <c r="B6314" s="0" t="n">
        <f aca="false">LEN(A6314)</f>
        <v>8</v>
      </c>
      <c r="C6314" s="0" t="n">
        <v>8</v>
      </c>
      <c r="D6314" s="0" t="n">
        <v>3</v>
      </c>
      <c r="E6314" s="1" t="n">
        <f aca="false">B6314/D6314</f>
        <v>2.66666666666667</v>
      </c>
      <c r="F6314" s="2" t="n">
        <f aca="false">C6314/D6314</f>
        <v>2.66666666666667</v>
      </c>
    </row>
    <row r="6315" customFormat="false" ht="13.5" hidden="false" customHeight="false" outlineLevel="0" collapsed="false">
      <c r="A6315" s="0" t="s">
        <v>6187</v>
      </c>
      <c r="B6315" s="0" t="n">
        <f aca="false">LEN(A6315)</f>
        <v>8</v>
      </c>
      <c r="C6315" s="0" t="n">
        <f aca="false">LEN(A6315)</f>
        <v>8</v>
      </c>
      <c r="D6315" s="0" t="n">
        <v>3</v>
      </c>
      <c r="E6315" s="1" t="n">
        <f aca="false">B6315/D6315</f>
        <v>2.66666666666667</v>
      </c>
      <c r="F6315" s="2" t="n">
        <f aca="false">C6315/D6315</f>
        <v>2.66666666666667</v>
      </c>
    </row>
    <row r="6316" customFormat="false" ht="13.5" hidden="false" customHeight="false" outlineLevel="0" collapsed="false">
      <c r="A6316" s="0" t="s">
        <v>6188</v>
      </c>
      <c r="B6316" s="0" t="n">
        <f aca="false">LEN(A6316)</f>
        <v>2</v>
      </c>
      <c r="C6316" s="0" t="n">
        <v>3</v>
      </c>
      <c r="D6316" s="0" t="n">
        <v>3</v>
      </c>
      <c r="E6316" s="1" t="n">
        <f aca="false">B6316/D6316</f>
        <v>0.666666666666667</v>
      </c>
      <c r="F6316" s="2" t="n">
        <f aca="false">C6316/D6316</f>
        <v>1</v>
      </c>
    </row>
    <row r="6317" customFormat="false" ht="13.5" hidden="false" customHeight="false" outlineLevel="0" collapsed="false">
      <c r="A6317" s="0" t="s">
        <v>6189</v>
      </c>
      <c r="B6317" s="0" t="n">
        <f aca="false">LEN(A6317)</f>
        <v>10</v>
      </c>
      <c r="C6317" s="0" t="n">
        <f aca="false">LEN(A6317)</f>
        <v>10</v>
      </c>
      <c r="D6317" s="0" t="n">
        <v>3</v>
      </c>
      <c r="E6317" s="1" t="n">
        <f aca="false">B6317/D6317</f>
        <v>3.33333333333333</v>
      </c>
      <c r="F6317" s="2" t="n">
        <f aca="false">C6317/D6317</f>
        <v>3.33333333333333</v>
      </c>
    </row>
    <row r="6318" customFormat="false" ht="13.5" hidden="false" customHeight="false" outlineLevel="0" collapsed="false">
      <c r="A6318" s="0" t="s">
        <v>6190</v>
      </c>
      <c r="B6318" s="0" t="n">
        <f aca="false">LEN(A6318)</f>
        <v>8</v>
      </c>
      <c r="C6318" s="0" t="n">
        <v>8</v>
      </c>
      <c r="D6318" s="0" t="n">
        <v>3</v>
      </c>
      <c r="E6318" s="1" t="n">
        <f aca="false">B6318/D6318</f>
        <v>2.66666666666667</v>
      </c>
      <c r="F6318" s="2" t="n">
        <f aca="false">C6318/D6318</f>
        <v>2.66666666666667</v>
      </c>
    </row>
    <row r="6319" customFormat="false" ht="13.5" hidden="false" customHeight="false" outlineLevel="0" collapsed="false">
      <c r="A6319" s="0" t="s">
        <v>6191</v>
      </c>
      <c r="B6319" s="0" t="n">
        <f aca="false">LEN(A6319)</f>
        <v>10</v>
      </c>
      <c r="C6319" s="0" t="n">
        <v>10</v>
      </c>
      <c r="D6319" s="0" t="n">
        <v>3</v>
      </c>
      <c r="E6319" s="1" t="n">
        <f aca="false">B6319/D6319</f>
        <v>3.33333333333333</v>
      </c>
      <c r="F6319" s="2" t="n">
        <f aca="false">C6319/D6319</f>
        <v>3.33333333333333</v>
      </c>
    </row>
    <row r="6320" customFormat="false" ht="13.5" hidden="false" customHeight="false" outlineLevel="0" collapsed="false">
      <c r="A6320" s="0" t="s">
        <v>6192</v>
      </c>
      <c r="B6320" s="0" t="n">
        <f aca="false">LEN(A6320)</f>
        <v>11</v>
      </c>
      <c r="C6320" s="0" t="n">
        <v>11</v>
      </c>
      <c r="D6320" s="0" t="n">
        <v>3</v>
      </c>
      <c r="E6320" s="1" t="n">
        <f aca="false">B6320/D6320</f>
        <v>3.66666666666667</v>
      </c>
      <c r="F6320" s="2" t="n">
        <f aca="false">C6320/D6320</f>
        <v>3.66666666666667</v>
      </c>
    </row>
    <row r="6321" customFormat="false" ht="13.5" hidden="false" customHeight="false" outlineLevel="0" collapsed="false">
      <c r="A6321" s="0" t="s">
        <v>6193</v>
      </c>
      <c r="B6321" s="0" t="n">
        <f aca="false">LEN(A6321)</f>
        <v>14</v>
      </c>
      <c r="C6321" s="0" t="n">
        <v>14</v>
      </c>
      <c r="D6321" s="0" t="n">
        <v>3</v>
      </c>
      <c r="E6321" s="1" t="n">
        <f aca="false">B6321/D6321</f>
        <v>4.66666666666667</v>
      </c>
      <c r="F6321" s="2" t="n">
        <f aca="false">C6321/D6321</f>
        <v>4.66666666666667</v>
      </c>
    </row>
    <row r="6322" customFormat="false" ht="13.5" hidden="false" customHeight="false" outlineLevel="0" collapsed="false">
      <c r="A6322" s="0" t="s">
        <v>6194</v>
      </c>
      <c r="B6322" s="0" t="n">
        <f aca="false">LEN(A6322)</f>
        <v>12</v>
      </c>
      <c r="C6322" s="0" t="n">
        <v>12</v>
      </c>
      <c r="D6322" s="0" t="n">
        <v>3</v>
      </c>
      <c r="E6322" s="1" t="n">
        <f aca="false">B6322/D6322</f>
        <v>4</v>
      </c>
      <c r="F6322" s="2" t="n">
        <f aca="false">C6322/D6322</f>
        <v>4</v>
      </c>
    </row>
    <row r="6323" customFormat="false" ht="13.5" hidden="false" customHeight="false" outlineLevel="0" collapsed="false">
      <c r="A6323" s="0" t="s">
        <v>6195</v>
      </c>
      <c r="B6323" s="0" t="n">
        <f aca="false">LEN(A6323)</f>
        <v>13</v>
      </c>
      <c r="C6323" s="0" t="n">
        <f aca="false">LEN(A6323)</f>
        <v>13</v>
      </c>
      <c r="D6323" s="0" t="n">
        <v>3</v>
      </c>
      <c r="E6323" s="1" t="n">
        <f aca="false">B6323/D6323</f>
        <v>4.33333333333333</v>
      </c>
      <c r="F6323" s="2" t="n">
        <f aca="false">C6323/D6323</f>
        <v>4.33333333333333</v>
      </c>
    </row>
    <row r="6324" customFormat="false" ht="13.5" hidden="false" customHeight="false" outlineLevel="0" collapsed="false">
      <c r="A6324" s="0" t="s">
        <v>6196</v>
      </c>
      <c r="B6324" s="0" t="n">
        <f aca="false">LEN(A6324)</f>
        <v>11</v>
      </c>
      <c r="C6324" s="0" t="n">
        <v>11</v>
      </c>
      <c r="D6324" s="0" t="n">
        <v>3</v>
      </c>
      <c r="E6324" s="1" t="n">
        <f aca="false">B6324/D6324</f>
        <v>3.66666666666667</v>
      </c>
      <c r="F6324" s="2" t="n">
        <f aca="false">C6324/D6324</f>
        <v>3.66666666666667</v>
      </c>
    </row>
    <row r="6325" customFormat="false" ht="13.5" hidden="false" customHeight="false" outlineLevel="0" collapsed="false">
      <c r="A6325" s="0" t="s">
        <v>6197</v>
      </c>
      <c r="B6325" s="0" t="n">
        <f aca="false">LEN(A6325)</f>
        <v>11</v>
      </c>
      <c r="C6325" s="0" t="n">
        <v>11</v>
      </c>
      <c r="D6325" s="0" t="n">
        <v>3</v>
      </c>
      <c r="E6325" s="1" t="n">
        <f aca="false">B6325/D6325</f>
        <v>3.66666666666667</v>
      </c>
      <c r="F6325" s="2" t="n">
        <f aca="false">C6325/D6325</f>
        <v>3.66666666666667</v>
      </c>
    </row>
    <row r="6326" customFormat="false" ht="13.5" hidden="false" customHeight="false" outlineLevel="0" collapsed="false">
      <c r="A6326" s="0" t="s">
        <v>6198</v>
      </c>
      <c r="B6326" s="0" t="n">
        <f aca="false">LEN(A6326)</f>
        <v>10</v>
      </c>
      <c r="C6326" s="0" t="n">
        <v>10</v>
      </c>
      <c r="D6326" s="0" t="n">
        <v>3</v>
      </c>
      <c r="E6326" s="1" t="n">
        <f aca="false">B6326/D6326</f>
        <v>3.33333333333333</v>
      </c>
      <c r="F6326" s="2" t="n">
        <f aca="false">C6326/D6326</f>
        <v>3.33333333333333</v>
      </c>
    </row>
    <row r="6327" customFormat="false" ht="13.5" hidden="false" customHeight="false" outlineLevel="0" collapsed="false">
      <c r="A6327" s="0" t="s">
        <v>6199</v>
      </c>
      <c r="B6327" s="0" t="n">
        <f aca="false">LEN(A6327)</f>
        <v>12</v>
      </c>
      <c r="C6327" s="0" t="n">
        <f aca="false">LEN(A6327)</f>
        <v>12</v>
      </c>
      <c r="D6327" s="0" t="n">
        <v>3</v>
      </c>
      <c r="E6327" s="1" t="n">
        <f aca="false">B6327/D6327</f>
        <v>4</v>
      </c>
      <c r="F6327" s="2" t="n">
        <f aca="false">C6327/D6327</f>
        <v>4</v>
      </c>
    </row>
    <row r="6328" customFormat="false" ht="13.5" hidden="false" customHeight="false" outlineLevel="0" collapsed="false">
      <c r="A6328" s="0" t="s">
        <v>6200</v>
      </c>
      <c r="B6328" s="0" t="n">
        <f aca="false">LEN(A6328)</f>
        <v>13</v>
      </c>
      <c r="C6328" s="0" t="n">
        <f aca="false">LEN(A6328)</f>
        <v>13</v>
      </c>
      <c r="D6328" s="0" t="n">
        <v>3</v>
      </c>
      <c r="E6328" s="1" t="n">
        <f aca="false">B6328/D6328</f>
        <v>4.33333333333333</v>
      </c>
      <c r="F6328" s="2" t="n">
        <f aca="false">C6328/D6328</f>
        <v>4.33333333333333</v>
      </c>
    </row>
    <row r="6329" customFormat="false" ht="13.5" hidden="false" customHeight="false" outlineLevel="0" collapsed="false">
      <c r="A6329" s="0" t="s">
        <v>6201</v>
      </c>
      <c r="B6329" s="0" t="n">
        <f aca="false">LEN(A6329)</f>
        <v>8</v>
      </c>
      <c r="C6329" s="0" t="n">
        <v>8</v>
      </c>
      <c r="D6329" s="0" t="n">
        <v>3</v>
      </c>
      <c r="E6329" s="1" t="n">
        <f aca="false">B6329/D6329</f>
        <v>2.66666666666667</v>
      </c>
      <c r="F6329" s="2" t="n">
        <f aca="false">C6329/D6329</f>
        <v>2.66666666666667</v>
      </c>
    </row>
    <row r="6330" customFormat="false" ht="13.5" hidden="false" customHeight="false" outlineLevel="0" collapsed="false">
      <c r="A6330" s="0" t="s">
        <v>6202</v>
      </c>
      <c r="B6330" s="0" t="n">
        <f aca="false">LEN(A6330)</f>
        <v>10</v>
      </c>
      <c r="C6330" s="0" t="n">
        <v>10</v>
      </c>
      <c r="D6330" s="0" t="n">
        <v>3</v>
      </c>
      <c r="E6330" s="1" t="n">
        <f aca="false">B6330/D6330</f>
        <v>3.33333333333333</v>
      </c>
      <c r="F6330" s="2" t="n">
        <f aca="false">C6330/D6330</f>
        <v>3.33333333333333</v>
      </c>
    </row>
    <row r="6331" customFormat="false" ht="13.5" hidden="false" customHeight="false" outlineLevel="0" collapsed="false">
      <c r="A6331" s="0" t="s">
        <v>6203</v>
      </c>
      <c r="B6331" s="0" t="n">
        <f aca="false">LEN(A6331)</f>
        <v>12</v>
      </c>
      <c r="C6331" s="0" t="n">
        <v>12</v>
      </c>
      <c r="D6331" s="0" t="n">
        <v>3</v>
      </c>
      <c r="E6331" s="1" t="n">
        <f aca="false">B6331/D6331</f>
        <v>4</v>
      </c>
      <c r="F6331" s="2" t="n">
        <f aca="false">C6331/D6331</f>
        <v>4</v>
      </c>
    </row>
    <row r="6332" customFormat="false" ht="13.5" hidden="false" customHeight="false" outlineLevel="0" collapsed="false">
      <c r="A6332" s="0" t="s">
        <v>6204</v>
      </c>
      <c r="B6332" s="0" t="n">
        <f aca="false">LEN(A6332)</f>
        <v>9</v>
      </c>
      <c r="C6332" s="0" t="n">
        <v>9</v>
      </c>
      <c r="D6332" s="0" t="n">
        <v>3</v>
      </c>
      <c r="E6332" s="1" t="n">
        <f aca="false">B6332/D6332</f>
        <v>3</v>
      </c>
      <c r="F6332" s="2" t="n">
        <f aca="false">C6332/D6332</f>
        <v>3</v>
      </c>
    </row>
    <row r="6333" customFormat="false" ht="13.5" hidden="false" customHeight="false" outlineLevel="0" collapsed="false">
      <c r="A6333" s="0" t="s">
        <v>6205</v>
      </c>
      <c r="B6333" s="0" t="n">
        <f aca="false">LEN(A6333)</f>
        <v>6</v>
      </c>
      <c r="C6333" s="0" t="n">
        <v>6</v>
      </c>
      <c r="D6333" s="0" t="n">
        <v>3</v>
      </c>
      <c r="E6333" s="1" t="n">
        <f aca="false">B6333/D6333</f>
        <v>2</v>
      </c>
      <c r="F6333" s="2" t="n">
        <f aca="false">C6333/D6333</f>
        <v>2</v>
      </c>
    </row>
    <row r="6334" customFormat="false" ht="13.5" hidden="false" customHeight="false" outlineLevel="0" collapsed="false">
      <c r="A6334" s="0" t="s">
        <v>6206</v>
      </c>
      <c r="B6334" s="0" t="n">
        <f aca="false">LEN(A6334)</f>
        <v>9</v>
      </c>
      <c r="C6334" s="0" t="n">
        <v>9</v>
      </c>
      <c r="D6334" s="0" t="n">
        <v>3</v>
      </c>
      <c r="E6334" s="1" t="n">
        <f aca="false">B6334/D6334</f>
        <v>3</v>
      </c>
      <c r="F6334" s="2" t="n">
        <f aca="false">C6334/D6334</f>
        <v>3</v>
      </c>
    </row>
    <row r="6335" customFormat="false" ht="13.5" hidden="false" customHeight="false" outlineLevel="0" collapsed="false">
      <c r="A6335" s="0" t="s">
        <v>6207</v>
      </c>
      <c r="B6335" s="0" t="n">
        <f aca="false">LEN(A6335)</f>
        <v>9</v>
      </c>
      <c r="C6335" s="0" t="n">
        <v>9</v>
      </c>
      <c r="D6335" s="0" t="n">
        <v>3</v>
      </c>
      <c r="E6335" s="1" t="n">
        <f aca="false">B6335/D6335</f>
        <v>3</v>
      </c>
      <c r="F6335" s="2" t="n">
        <f aca="false">C6335/D6335</f>
        <v>3</v>
      </c>
    </row>
    <row r="6336" customFormat="false" ht="13.5" hidden="false" customHeight="false" outlineLevel="0" collapsed="false">
      <c r="A6336" s="0" t="s">
        <v>6208</v>
      </c>
      <c r="B6336" s="0" t="n">
        <f aca="false">LEN(A6336)</f>
        <v>8</v>
      </c>
      <c r="C6336" s="0" t="n">
        <v>8</v>
      </c>
      <c r="D6336" s="0" t="n">
        <v>3</v>
      </c>
      <c r="E6336" s="1" t="n">
        <f aca="false">B6336/D6336</f>
        <v>2.66666666666667</v>
      </c>
      <c r="F6336" s="2" t="n">
        <f aca="false">C6336/D6336</f>
        <v>2.66666666666667</v>
      </c>
    </row>
    <row r="6337" customFormat="false" ht="13.5" hidden="false" customHeight="false" outlineLevel="0" collapsed="false">
      <c r="A6337" s="0" t="s">
        <v>6209</v>
      </c>
      <c r="B6337" s="0" t="n">
        <f aca="false">LEN(A6337)</f>
        <v>10</v>
      </c>
      <c r="C6337" s="0" t="n">
        <v>10</v>
      </c>
      <c r="D6337" s="0" t="n">
        <v>3</v>
      </c>
      <c r="E6337" s="1" t="n">
        <f aca="false">B6337/D6337</f>
        <v>3.33333333333333</v>
      </c>
      <c r="F6337" s="2" t="n">
        <f aca="false">C6337/D6337</f>
        <v>3.33333333333333</v>
      </c>
    </row>
    <row r="6338" customFormat="false" ht="13.5" hidden="false" customHeight="false" outlineLevel="0" collapsed="false">
      <c r="A6338" s="0" t="s">
        <v>6210</v>
      </c>
      <c r="B6338" s="0" t="n">
        <f aca="false">LEN(A6338)</f>
        <v>7</v>
      </c>
      <c r="C6338" s="0" t="n">
        <v>7</v>
      </c>
      <c r="D6338" s="0" t="n">
        <v>3</v>
      </c>
      <c r="E6338" s="1" t="n">
        <f aca="false">B6338/D6338</f>
        <v>2.33333333333333</v>
      </c>
      <c r="F6338" s="2" t="n">
        <f aca="false">C6338/D6338</f>
        <v>2.33333333333333</v>
      </c>
    </row>
    <row r="6339" customFormat="false" ht="13.5" hidden="false" customHeight="false" outlineLevel="0" collapsed="false">
      <c r="A6339" s="0" t="s">
        <v>6211</v>
      </c>
      <c r="B6339" s="0" t="n">
        <f aca="false">LEN(A6339)</f>
        <v>8</v>
      </c>
      <c r="C6339" s="0" t="n">
        <v>8</v>
      </c>
      <c r="D6339" s="0" t="n">
        <v>3</v>
      </c>
      <c r="E6339" s="1" t="n">
        <f aca="false">B6339/D6339</f>
        <v>2.66666666666667</v>
      </c>
      <c r="F6339" s="2" t="n">
        <f aca="false">C6339/D6339</f>
        <v>2.66666666666667</v>
      </c>
    </row>
    <row r="6340" customFormat="false" ht="13.5" hidden="false" customHeight="false" outlineLevel="0" collapsed="false">
      <c r="A6340" s="0" t="s">
        <v>6212</v>
      </c>
      <c r="B6340" s="0" t="n">
        <f aca="false">LEN(A6340)</f>
        <v>7</v>
      </c>
      <c r="C6340" s="0" t="n">
        <v>7</v>
      </c>
      <c r="D6340" s="0" t="n">
        <v>3</v>
      </c>
      <c r="E6340" s="1" t="n">
        <f aca="false">B6340/D6340</f>
        <v>2.33333333333333</v>
      </c>
      <c r="F6340" s="2" t="n">
        <f aca="false">C6340/D6340</f>
        <v>2.33333333333333</v>
      </c>
    </row>
    <row r="6341" customFormat="false" ht="13.5" hidden="false" customHeight="false" outlineLevel="0" collapsed="false">
      <c r="A6341" s="0" t="s">
        <v>6213</v>
      </c>
      <c r="B6341" s="0" t="n">
        <f aca="false">LEN(A6341)</f>
        <v>7</v>
      </c>
      <c r="C6341" s="0" t="n">
        <v>7</v>
      </c>
      <c r="D6341" s="0" t="n">
        <v>3</v>
      </c>
      <c r="E6341" s="1" t="n">
        <f aca="false">B6341/D6341</f>
        <v>2.33333333333333</v>
      </c>
      <c r="F6341" s="2" t="n">
        <f aca="false">C6341/D6341</f>
        <v>2.33333333333333</v>
      </c>
    </row>
    <row r="6342" customFormat="false" ht="13.5" hidden="false" customHeight="false" outlineLevel="0" collapsed="false">
      <c r="A6342" s="0" t="s">
        <v>6214</v>
      </c>
      <c r="B6342" s="0" t="n">
        <f aca="false">LEN(A6342)</f>
        <v>6</v>
      </c>
      <c r="C6342" s="0" t="n">
        <v>6</v>
      </c>
      <c r="D6342" s="0" t="n">
        <v>3</v>
      </c>
      <c r="E6342" s="1" t="n">
        <f aca="false">B6342/D6342</f>
        <v>2</v>
      </c>
      <c r="F6342" s="2" t="n">
        <f aca="false">C6342/D6342</f>
        <v>2</v>
      </c>
    </row>
    <row r="6343" customFormat="false" ht="13.5" hidden="false" customHeight="false" outlineLevel="0" collapsed="false">
      <c r="A6343" s="0" t="s">
        <v>6215</v>
      </c>
      <c r="B6343" s="0" t="n">
        <f aca="false">LEN(A6343)</f>
        <v>8</v>
      </c>
      <c r="C6343" s="0" t="n">
        <v>8</v>
      </c>
      <c r="D6343" s="0" t="n">
        <v>3</v>
      </c>
      <c r="E6343" s="1" t="n">
        <f aca="false">B6343/D6343</f>
        <v>2.66666666666667</v>
      </c>
      <c r="F6343" s="2" t="n">
        <f aca="false">C6343/D6343</f>
        <v>2.66666666666667</v>
      </c>
    </row>
    <row r="6344" customFormat="false" ht="13.5" hidden="false" customHeight="false" outlineLevel="0" collapsed="false">
      <c r="A6344" s="0" t="s">
        <v>6216</v>
      </c>
      <c r="B6344" s="0" t="n">
        <f aca="false">LEN(A6344)</f>
        <v>9</v>
      </c>
      <c r="C6344" s="0" t="n">
        <v>9</v>
      </c>
      <c r="D6344" s="0" t="n">
        <v>3</v>
      </c>
      <c r="E6344" s="1" t="n">
        <f aca="false">B6344/D6344</f>
        <v>3</v>
      </c>
      <c r="F6344" s="2" t="n">
        <f aca="false">C6344/D6344</f>
        <v>3</v>
      </c>
    </row>
    <row r="6345" customFormat="false" ht="13.5" hidden="false" customHeight="false" outlineLevel="0" collapsed="false">
      <c r="A6345" s="0" t="s">
        <v>6217</v>
      </c>
      <c r="B6345" s="0" t="n">
        <f aca="false">LEN(A6345)</f>
        <v>7</v>
      </c>
      <c r="C6345" s="0" t="n">
        <f aca="false">LEN(A6345)</f>
        <v>7</v>
      </c>
      <c r="D6345" s="0" t="n">
        <v>3</v>
      </c>
      <c r="E6345" s="1" t="n">
        <f aca="false">B6345/D6345</f>
        <v>2.33333333333333</v>
      </c>
      <c r="F6345" s="2" t="n">
        <f aca="false">C6345/D6345</f>
        <v>2.33333333333333</v>
      </c>
    </row>
    <row r="6346" customFormat="false" ht="13.5" hidden="false" customHeight="false" outlineLevel="0" collapsed="false">
      <c r="A6346" s="0" t="s">
        <v>6218</v>
      </c>
      <c r="B6346" s="0" t="n">
        <f aca="false">LEN(A6346)</f>
        <v>7</v>
      </c>
      <c r="C6346" s="0" t="n">
        <v>7</v>
      </c>
      <c r="D6346" s="0" t="n">
        <v>3</v>
      </c>
      <c r="E6346" s="1" t="n">
        <f aca="false">B6346/D6346</f>
        <v>2.33333333333333</v>
      </c>
      <c r="F6346" s="2" t="n">
        <f aca="false">C6346/D6346</f>
        <v>2.33333333333333</v>
      </c>
    </row>
    <row r="6347" customFormat="false" ht="13.5" hidden="false" customHeight="false" outlineLevel="0" collapsed="false">
      <c r="A6347" s="0" t="s">
        <v>6219</v>
      </c>
      <c r="B6347" s="0" t="n">
        <f aca="false">LEN(A6347)</f>
        <v>8</v>
      </c>
      <c r="C6347" s="0" t="n">
        <v>8</v>
      </c>
      <c r="D6347" s="0" t="n">
        <v>3</v>
      </c>
      <c r="E6347" s="1" t="n">
        <f aca="false">B6347/D6347</f>
        <v>2.66666666666667</v>
      </c>
      <c r="F6347" s="2" t="n">
        <f aca="false">C6347/D6347</f>
        <v>2.66666666666667</v>
      </c>
    </row>
    <row r="6348" customFormat="false" ht="13.5" hidden="false" customHeight="false" outlineLevel="0" collapsed="false">
      <c r="A6348" s="0" t="s">
        <v>6220</v>
      </c>
      <c r="B6348" s="0" t="n">
        <f aca="false">LEN(A6348)</f>
        <v>11</v>
      </c>
      <c r="C6348" s="0" t="n">
        <v>11</v>
      </c>
      <c r="D6348" s="0" t="n">
        <v>3</v>
      </c>
      <c r="E6348" s="1" t="n">
        <f aca="false">B6348/D6348</f>
        <v>3.66666666666667</v>
      </c>
      <c r="F6348" s="2" t="n">
        <f aca="false">C6348/D6348</f>
        <v>3.66666666666667</v>
      </c>
    </row>
    <row r="6349" customFormat="false" ht="13.5" hidden="false" customHeight="false" outlineLevel="0" collapsed="false">
      <c r="A6349" s="0" t="s">
        <v>6221</v>
      </c>
      <c r="B6349" s="0" t="n">
        <f aca="false">LEN(A6349)</f>
        <v>7</v>
      </c>
      <c r="C6349" s="0" t="n">
        <v>7</v>
      </c>
      <c r="D6349" s="0" t="n">
        <v>3</v>
      </c>
      <c r="E6349" s="1" t="n">
        <f aca="false">B6349/D6349</f>
        <v>2.33333333333333</v>
      </c>
      <c r="F6349" s="2" t="n">
        <f aca="false">C6349/D6349</f>
        <v>2.33333333333333</v>
      </c>
    </row>
    <row r="6350" customFormat="false" ht="13.5" hidden="false" customHeight="false" outlineLevel="0" collapsed="false">
      <c r="A6350" s="0" t="s">
        <v>6222</v>
      </c>
      <c r="B6350" s="0" t="n">
        <f aca="false">LEN(A6350)</f>
        <v>9</v>
      </c>
      <c r="C6350" s="0" t="n">
        <v>9</v>
      </c>
      <c r="D6350" s="0" t="n">
        <v>3</v>
      </c>
      <c r="E6350" s="1" t="n">
        <f aca="false">B6350/D6350</f>
        <v>3</v>
      </c>
      <c r="F6350" s="2" t="n">
        <f aca="false">C6350/D6350</f>
        <v>3</v>
      </c>
    </row>
    <row r="6351" customFormat="false" ht="13.5" hidden="false" customHeight="false" outlineLevel="0" collapsed="false">
      <c r="A6351" s="0" t="s">
        <v>6223</v>
      </c>
      <c r="B6351" s="0" t="n">
        <f aca="false">LEN(A6351)</f>
        <v>8</v>
      </c>
      <c r="C6351" s="0" t="n">
        <v>8</v>
      </c>
      <c r="D6351" s="0" t="n">
        <v>3</v>
      </c>
      <c r="E6351" s="1" t="n">
        <f aca="false">B6351/D6351</f>
        <v>2.66666666666667</v>
      </c>
      <c r="F6351" s="2" t="n">
        <f aca="false">C6351/D6351</f>
        <v>2.66666666666667</v>
      </c>
    </row>
    <row r="6352" customFormat="false" ht="13.5" hidden="false" customHeight="false" outlineLevel="0" collapsed="false">
      <c r="A6352" s="0" t="s">
        <v>6224</v>
      </c>
      <c r="B6352" s="0" t="n">
        <f aca="false">LEN(A6352)</f>
        <v>7</v>
      </c>
      <c r="C6352" s="0" t="n">
        <v>7</v>
      </c>
      <c r="D6352" s="0" t="n">
        <v>3</v>
      </c>
      <c r="E6352" s="1" t="n">
        <f aca="false">B6352/D6352</f>
        <v>2.33333333333333</v>
      </c>
      <c r="F6352" s="2" t="n">
        <f aca="false">C6352/D6352</f>
        <v>2.33333333333333</v>
      </c>
    </row>
    <row r="6353" customFormat="false" ht="13.5" hidden="false" customHeight="false" outlineLevel="0" collapsed="false">
      <c r="A6353" s="0" t="s">
        <v>6225</v>
      </c>
      <c r="B6353" s="0" t="n">
        <f aca="false">LEN(A6353)</f>
        <v>9</v>
      </c>
      <c r="C6353" s="0" t="n">
        <v>9</v>
      </c>
      <c r="D6353" s="0" t="n">
        <v>3</v>
      </c>
      <c r="E6353" s="1" t="n">
        <f aca="false">B6353/D6353</f>
        <v>3</v>
      </c>
      <c r="F6353" s="2" t="n">
        <f aca="false">C6353/D6353</f>
        <v>3</v>
      </c>
    </row>
    <row r="6354" customFormat="false" ht="13.5" hidden="false" customHeight="false" outlineLevel="0" collapsed="false">
      <c r="A6354" s="0" t="s">
        <v>6226</v>
      </c>
      <c r="B6354" s="0" t="n">
        <f aca="false">LEN(A6354)</f>
        <v>8</v>
      </c>
      <c r="C6354" s="0" t="n">
        <v>8</v>
      </c>
      <c r="D6354" s="0" t="n">
        <v>3</v>
      </c>
      <c r="E6354" s="1" t="n">
        <f aca="false">B6354/D6354</f>
        <v>2.66666666666667</v>
      </c>
      <c r="F6354" s="2" t="n">
        <f aca="false">C6354/D6354</f>
        <v>2.66666666666667</v>
      </c>
    </row>
    <row r="6355" customFormat="false" ht="13.5" hidden="false" customHeight="false" outlineLevel="0" collapsed="false">
      <c r="A6355" s="0" t="s">
        <v>6227</v>
      </c>
      <c r="B6355" s="0" t="n">
        <f aca="false">LEN(A6355)</f>
        <v>7</v>
      </c>
      <c r="C6355" s="0" t="n">
        <f aca="false">LEN(A6355)</f>
        <v>7</v>
      </c>
      <c r="D6355" s="0" t="n">
        <v>3</v>
      </c>
      <c r="E6355" s="1" t="n">
        <f aca="false">B6355/D6355</f>
        <v>2.33333333333333</v>
      </c>
      <c r="F6355" s="2" t="n">
        <f aca="false">C6355/D6355</f>
        <v>2.33333333333333</v>
      </c>
    </row>
    <row r="6356" customFormat="false" ht="13.5" hidden="false" customHeight="false" outlineLevel="0" collapsed="false">
      <c r="A6356" s="0" t="s">
        <v>6228</v>
      </c>
      <c r="B6356" s="0" t="n">
        <f aca="false">LEN(A6356)</f>
        <v>5</v>
      </c>
      <c r="C6356" s="0" t="n">
        <f aca="false">LEN(A6356)</f>
        <v>5</v>
      </c>
      <c r="D6356" s="0" t="n">
        <v>3</v>
      </c>
      <c r="E6356" s="1" t="n">
        <f aca="false">B6356/D6356</f>
        <v>1.66666666666667</v>
      </c>
      <c r="F6356" s="2" t="n">
        <f aca="false">C6356/D6356</f>
        <v>1.66666666666667</v>
      </c>
    </row>
    <row r="6357" customFormat="false" ht="13.5" hidden="false" customHeight="false" outlineLevel="0" collapsed="false">
      <c r="A6357" s="0" t="s">
        <v>6229</v>
      </c>
      <c r="B6357" s="0" t="n">
        <f aca="false">LEN(A6357)</f>
        <v>7</v>
      </c>
      <c r="C6357" s="0" t="n">
        <f aca="false">LEN(A6357)</f>
        <v>7</v>
      </c>
      <c r="D6357" s="0" t="n">
        <v>3</v>
      </c>
      <c r="E6357" s="1" t="n">
        <f aca="false">B6357/D6357</f>
        <v>2.33333333333333</v>
      </c>
      <c r="F6357" s="2" t="n">
        <f aca="false">C6357/D6357</f>
        <v>2.33333333333333</v>
      </c>
    </row>
    <row r="6358" customFormat="false" ht="13.5" hidden="false" customHeight="false" outlineLevel="0" collapsed="false">
      <c r="A6358" s="0" t="s">
        <v>6230</v>
      </c>
      <c r="B6358" s="0" t="n">
        <f aca="false">LEN(A6358)</f>
        <v>5</v>
      </c>
      <c r="C6358" s="0" t="n">
        <v>6</v>
      </c>
      <c r="D6358" s="0" t="n">
        <v>3</v>
      </c>
      <c r="E6358" s="1" t="n">
        <f aca="false">B6358/D6358</f>
        <v>1.66666666666667</v>
      </c>
      <c r="F6358" s="2" t="n">
        <f aca="false">C6358/D6358</f>
        <v>2</v>
      </c>
    </row>
    <row r="6359" customFormat="false" ht="13.5" hidden="false" customHeight="false" outlineLevel="0" collapsed="false">
      <c r="A6359" s="0" t="s">
        <v>6231</v>
      </c>
      <c r="B6359" s="0" t="n">
        <f aca="false">LEN(A6359)</f>
        <v>10</v>
      </c>
      <c r="C6359" s="0" t="n">
        <v>10</v>
      </c>
      <c r="D6359" s="0" t="n">
        <v>3</v>
      </c>
      <c r="E6359" s="1" t="n">
        <f aca="false">B6359/D6359</f>
        <v>3.33333333333333</v>
      </c>
      <c r="F6359" s="2" t="n">
        <f aca="false">C6359/D6359</f>
        <v>3.33333333333333</v>
      </c>
    </row>
    <row r="6360" customFormat="false" ht="13.5" hidden="false" customHeight="false" outlineLevel="0" collapsed="false">
      <c r="A6360" s="0" t="s">
        <v>6232</v>
      </c>
      <c r="B6360" s="0" t="n">
        <f aca="false">LEN(A6360)</f>
        <v>7</v>
      </c>
      <c r="C6360" s="0" t="n">
        <f aca="false">LEN(A6360)</f>
        <v>7</v>
      </c>
      <c r="D6360" s="0" t="n">
        <v>3</v>
      </c>
      <c r="E6360" s="1" t="n">
        <f aca="false">B6360/D6360</f>
        <v>2.33333333333333</v>
      </c>
      <c r="F6360" s="2" t="n">
        <f aca="false">C6360/D6360</f>
        <v>2.33333333333333</v>
      </c>
    </row>
    <row r="6361" customFormat="false" ht="13.5" hidden="false" customHeight="false" outlineLevel="0" collapsed="false">
      <c r="A6361" s="0" t="s">
        <v>6233</v>
      </c>
      <c r="B6361" s="0" t="n">
        <f aca="false">LEN(A6361)</f>
        <v>7</v>
      </c>
      <c r="C6361" s="0" t="n">
        <f aca="false">LEN(A6361)</f>
        <v>7</v>
      </c>
      <c r="D6361" s="0" t="n">
        <v>3</v>
      </c>
      <c r="E6361" s="1" t="n">
        <f aca="false">B6361/D6361</f>
        <v>2.33333333333333</v>
      </c>
      <c r="F6361" s="2" t="n">
        <f aca="false">C6361/D6361</f>
        <v>2.33333333333333</v>
      </c>
    </row>
    <row r="6362" customFormat="false" ht="13.5" hidden="false" customHeight="false" outlineLevel="0" collapsed="false">
      <c r="A6362" s="0" t="s">
        <v>6233</v>
      </c>
      <c r="B6362" s="0" t="n">
        <f aca="false">LEN(A6362)</f>
        <v>7</v>
      </c>
      <c r="C6362" s="0" t="n">
        <v>7</v>
      </c>
      <c r="D6362" s="0" t="n">
        <v>3</v>
      </c>
      <c r="E6362" s="1" t="n">
        <f aca="false">B6362/D6362</f>
        <v>2.33333333333333</v>
      </c>
      <c r="F6362" s="2" t="n">
        <f aca="false">C6362/D6362</f>
        <v>2.33333333333333</v>
      </c>
    </row>
    <row r="6363" customFormat="false" ht="13.5" hidden="false" customHeight="false" outlineLevel="0" collapsed="false">
      <c r="A6363" s="0" t="s">
        <v>6234</v>
      </c>
      <c r="B6363" s="0" t="n">
        <f aca="false">LEN(A6363)</f>
        <v>9</v>
      </c>
      <c r="C6363" s="0" t="n">
        <v>9</v>
      </c>
      <c r="D6363" s="0" t="n">
        <v>3</v>
      </c>
      <c r="E6363" s="1" t="n">
        <f aca="false">B6363/D6363</f>
        <v>3</v>
      </c>
      <c r="F6363" s="2" t="n">
        <f aca="false">C6363/D6363</f>
        <v>3</v>
      </c>
    </row>
    <row r="6364" customFormat="false" ht="13.5" hidden="false" customHeight="false" outlineLevel="0" collapsed="false">
      <c r="A6364" s="0" t="s">
        <v>6235</v>
      </c>
      <c r="B6364" s="0" t="n">
        <f aca="false">LEN(A6364)</f>
        <v>10</v>
      </c>
      <c r="C6364" s="0" t="n">
        <v>10</v>
      </c>
      <c r="D6364" s="0" t="n">
        <v>3</v>
      </c>
      <c r="E6364" s="1" t="n">
        <f aca="false">B6364/D6364</f>
        <v>3.33333333333333</v>
      </c>
      <c r="F6364" s="2" t="n">
        <f aca="false">C6364/D6364</f>
        <v>3.33333333333333</v>
      </c>
    </row>
    <row r="6365" customFormat="false" ht="13.5" hidden="false" customHeight="false" outlineLevel="0" collapsed="false">
      <c r="A6365" s="0" t="s">
        <v>6236</v>
      </c>
      <c r="B6365" s="0" t="n">
        <f aca="false">LEN(A6365)</f>
        <v>9</v>
      </c>
      <c r="C6365" s="0" t="n">
        <v>9</v>
      </c>
      <c r="D6365" s="0" t="n">
        <v>3</v>
      </c>
      <c r="E6365" s="1" t="n">
        <f aca="false">B6365/D6365</f>
        <v>3</v>
      </c>
      <c r="F6365" s="2" t="n">
        <f aca="false">C6365/D6365</f>
        <v>3</v>
      </c>
    </row>
    <row r="6366" customFormat="false" ht="13.5" hidden="false" customHeight="false" outlineLevel="0" collapsed="false">
      <c r="A6366" s="0" t="s">
        <v>6237</v>
      </c>
      <c r="B6366" s="0" t="n">
        <f aca="false">LEN(A6366)</f>
        <v>8</v>
      </c>
      <c r="C6366" s="0" t="n">
        <f aca="false">LEN(A6366)</f>
        <v>8</v>
      </c>
      <c r="D6366" s="0" t="n">
        <v>3</v>
      </c>
      <c r="E6366" s="1" t="n">
        <f aca="false">B6366/D6366</f>
        <v>2.66666666666667</v>
      </c>
      <c r="F6366" s="2" t="n">
        <f aca="false">C6366/D6366</f>
        <v>2.66666666666667</v>
      </c>
    </row>
    <row r="6367" customFormat="false" ht="13.5" hidden="false" customHeight="false" outlineLevel="0" collapsed="false">
      <c r="A6367" s="0" t="s">
        <v>6238</v>
      </c>
      <c r="B6367" s="0" t="n">
        <f aca="false">LEN(A6367)</f>
        <v>9</v>
      </c>
      <c r="C6367" s="0" t="n">
        <v>9</v>
      </c>
      <c r="D6367" s="0" t="n">
        <v>3</v>
      </c>
      <c r="E6367" s="1" t="n">
        <f aca="false">B6367/D6367</f>
        <v>3</v>
      </c>
      <c r="F6367" s="2" t="n">
        <f aca="false">C6367/D6367</f>
        <v>3</v>
      </c>
    </row>
    <row r="6368" customFormat="false" ht="13.5" hidden="false" customHeight="false" outlineLevel="0" collapsed="false">
      <c r="A6368" s="0" t="s">
        <v>6239</v>
      </c>
      <c r="B6368" s="0" t="n">
        <f aca="false">LEN(A6368)</f>
        <v>8</v>
      </c>
      <c r="C6368" s="0" t="n">
        <v>8</v>
      </c>
      <c r="D6368" s="0" t="n">
        <v>3</v>
      </c>
      <c r="E6368" s="1" t="n">
        <f aca="false">B6368/D6368</f>
        <v>2.66666666666667</v>
      </c>
      <c r="F6368" s="2" t="n">
        <f aca="false">C6368/D6368</f>
        <v>2.66666666666667</v>
      </c>
    </row>
    <row r="6369" customFormat="false" ht="13.5" hidden="false" customHeight="false" outlineLevel="0" collapsed="false">
      <c r="A6369" s="0" t="s">
        <v>6240</v>
      </c>
      <c r="B6369" s="0" t="n">
        <f aca="false">LEN(A6369)</f>
        <v>4</v>
      </c>
      <c r="C6369" s="0" t="n">
        <v>5</v>
      </c>
      <c r="D6369" s="0" t="n">
        <v>3</v>
      </c>
      <c r="E6369" s="1" t="n">
        <f aca="false">B6369/D6369</f>
        <v>1.33333333333333</v>
      </c>
      <c r="F6369" s="2" t="n">
        <f aca="false">C6369/D6369</f>
        <v>1.66666666666667</v>
      </c>
    </row>
    <row r="6370" customFormat="false" ht="13.5" hidden="false" customHeight="false" outlineLevel="0" collapsed="false">
      <c r="A6370" s="0" t="s">
        <v>6241</v>
      </c>
      <c r="B6370" s="0" t="n">
        <f aca="false">LEN(A6370)</f>
        <v>9</v>
      </c>
      <c r="C6370" s="0" t="n">
        <v>9</v>
      </c>
      <c r="D6370" s="0" t="n">
        <v>3</v>
      </c>
      <c r="E6370" s="1" t="n">
        <f aca="false">B6370/D6370</f>
        <v>3</v>
      </c>
      <c r="F6370" s="2" t="n">
        <f aca="false">C6370/D6370</f>
        <v>3</v>
      </c>
    </row>
    <row r="6371" customFormat="false" ht="13.5" hidden="false" customHeight="false" outlineLevel="0" collapsed="false">
      <c r="A6371" s="0" t="s">
        <v>6242</v>
      </c>
      <c r="B6371" s="0" t="n">
        <f aca="false">LEN(A6371)</f>
        <v>12</v>
      </c>
      <c r="C6371" s="0" t="n">
        <v>12</v>
      </c>
      <c r="D6371" s="0" t="n">
        <v>4</v>
      </c>
      <c r="E6371" s="1" t="n">
        <f aca="false">B6371/D6371</f>
        <v>3</v>
      </c>
      <c r="F6371" s="2" t="n">
        <f aca="false">C6371/D6371</f>
        <v>3</v>
      </c>
    </row>
    <row r="6372" customFormat="false" ht="13.5" hidden="false" customHeight="false" outlineLevel="0" collapsed="false">
      <c r="A6372" s="0" t="s">
        <v>6243</v>
      </c>
      <c r="B6372" s="0" t="n">
        <f aca="false">LEN(A6372)</f>
        <v>8</v>
      </c>
      <c r="C6372" s="0" t="n">
        <v>8</v>
      </c>
      <c r="D6372" s="0" t="n">
        <v>4</v>
      </c>
      <c r="E6372" s="1" t="n">
        <f aca="false">B6372/D6372</f>
        <v>2</v>
      </c>
      <c r="F6372" s="2" t="n">
        <f aca="false">C6372/D6372</f>
        <v>2</v>
      </c>
    </row>
    <row r="6373" customFormat="false" ht="13.5" hidden="false" customHeight="false" outlineLevel="0" collapsed="false">
      <c r="A6373" s="0" t="s">
        <v>6244</v>
      </c>
      <c r="B6373" s="0" t="n">
        <f aca="false">LEN(A6373)</f>
        <v>6</v>
      </c>
      <c r="C6373" s="0" t="n">
        <v>7</v>
      </c>
      <c r="D6373" s="0" t="n">
        <v>4</v>
      </c>
      <c r="E6373" s="1" t="n">
        <f aca="false">B6373/D6373</f>
        <v>1.5</v>
      </c>
      <c r="F6373" s="2" t="n">
        <f aca="false">C6373/D6373</f>
        <v>1.75</v>
      </c>
    </row>
    <row r="6374" customFormat="false" ht="13.5" hidden="false" customHeight="false" outlineLevel="0" collapsed="false">
      <c r="A6374" s="0" t="s">
        <v>6245</v>
      </c>
      <c r="B6374" s="0" t="n">
        <f aca="false">LEN(A6374)</f>
        <v>7</v>
      </c>
      <c r="C6374" s="0" t="n">
        <v>8</v>
      </c>
      <c r="D6374" s="0" t="n">
        <v>4</v>
      </c>
      <c r="E6374" s="1" t="n">
        <f aca="false">B6374/D6374</f>
        <v>1.75</v>
      </c>
      <c r="F6374" s="2" t="n">
        <f aca="false">C6374/D6374</f>
        <v>2</v>
      </c>
    </row>
    <row r="6375" customFormat="false" ht="13.5" hidden="false" customHeight="false" outlineLevel="0" collapsed="false">
      <c r="A6375" s="0" t="s">
        <v>6246</v>
      </c>
      <c r="B6375" s="0" t="n">
        <f aca="false">LEN(A6375)</f>
        <v>12</v>
      </c>
      <c r="C6375" s="0" t="n">
        <v>12</v>
      </c>
      <c r="D6375" s="0" t="n">
        <v>4</v>
      </c>
      <c r="E6375" s="1" t="n">
        <f aca="false">B6375/D6375</f>
        <v>3</v>
      </c>
      <c r="F6375" s="2" t="n">
        <f aca="false">C6375/D6375</f>
        <v>3</v>
      </c>
    </row>
    <row r="6376" customFormat="false" ht="13.5" hidden="false" customHeight="false" outlineLevel="0" collapsed="false">
      <c r="A6376" s="0" t="s">
        <v>6247</v>
      </c>
      <c r="B6376" s="0" t="n">
        <f aca="false">LEN(A6376)</f>
        <v>8</v>
      </c>
      <c r="C6376" s="0" t="n">
        <v>8</v>
      </c>
      <c r="D6376" s="0" t="n">
        <v>4</v>
      </c>
      <c r="E6376" s="1" t="n">
        <f aca="false">B6376/D6376</f>
        <v>2</v>
      </c>
      <c r="F6376" s="2" t="n">
        <f aca="false">C6376/D6376</f>
        <v>2</v>
      </c>
    </row>
    <row r="6377" customFormat="false" ht="13.5" hidden="false" customHeight="false" outlineLevel="0" collapsed="false">
      <c r="A6377" s="0" t="s">
        <v>6248</v>
      </c>
      <c r="B6377" s="0" t="n">
        <f aca="false">LEN(A6377)</f>
        <v>10</v>
      </c>
      <c r="C6377" s="0" t="n">
        <v>10</v>
      </c>
      <c r="D6377" s="0" t="n">
        <v>4</v>
      </c>
      <c r="E6377" s="1" t="n">
        <f aca="false">B6377/D6377</f>
        <v>2.5</v>
      </c>
      <c r="F6377" s="2" t="n">
        <f aca="false">C6377/D6377</f>
        <v>2.5</v>
      </c>
    </row>
    <row r="6378" customFormat="false" ht="13.5" hidden="false" customHeight="false" outlineLevel="0" collapsed="false">
      <c r="A6378" s="0" t="s">
        <v>6249</v>
      </c>
      <c r="B6378" s="0" t="n">
        <f aca="false">LEN(A6378)</f>
        <v>9</v>
      </c>
      <c r="C6378" s="0" t="n">
        <v>9</v>
      </c>
      <c r="D6378" s="0" t="n">
        <v>4</v>
      </c>
      <c r="E6378" s="1" t="n">
        <f aca="false">B6378/D6378</f>
        <v>2.25</v>
      </c>
      <c r="F6378" s="2" t="n">
        <f aca="false">C6378/D6378</f>
        <v>2.25</v>
      </c>
    </row>
    <row r="6379" customFormat="false" ht="13.5" hidden="false" customHeight="false" outlineLevel="0" collapsed="false">
      <c r="A6379" s="0" t="s">
        <v>6250</v>
      </c>
      <c r="B6379" s="0" t="n">
        <f aca="false">LEN(A6379)</f>
        <v>10</v>
      </c>
      <c r="C6379" s="0" t="n">
        <v>10</v>
      </c>
      <c r="D6379" s="0" t="n">
        <v>4</v>
      </c>
      <c r="E6379" s="1" t="n">
        <f aca="false">B6379/D6379</f>
        <v>2.5</v>
      </c>
      <c r="F6379" s="2" t="n">
        <f aca="false">C6379/D6379</f>
        <v>2.5</v>
      </c>
    </row>
    <row r="6380" customFormat="false" ht="13.5" hidden="false" customHeight="false" outlineLevel="0" collapsed="false">
      <c r="A6380" s="0" t="s">
        <v>6251</v>
      </c>
      <c r="B6380" s="0" t="n">
        <f aca="false">LEN(A6380)</f>
        <v>9</v>
      </c>
      <c r="C6380" s="0" t="n">
        <v>9</v>
      </c>
      <c r="D6380" s="0" t="n">
        <v>4</v>
      </c>
      <c r="E6380" s="1" t="n">
        <f aca="false">B6380/D6380</f>
        <v>2.25</v>
      </c>
      <c r="F6380" s="2" t="n">
        <f aca="false">C6380/D6380</f>
        <v>2.25</v>
      </c>
    </row>
    <row r="6381" customFormat="false" ht="13.5" hidden="false" customHeight="false" outlineLevel="0" collapsed="false">
      <c r="A6381" s="0" t="s">
        <v>6252</v>
      </c>
      <c r="B6381" s="0" t="n">
        <f aca="false">LEN(A6381)</f>
        <v>11</v>
      </c>
      <c r="C6381" s="0" t="n">
        <v>11</v>
      </c>
      <c r="D6381" s="0" t="n">
        <v>4</v>
      </c>
      <c r="E6381" s="1" t="n">
        <f aca="false">B6381/D6381</f>
        <v>2.75</v>
      </c>
      <c r="F6381" s="2" t="n">
        <f aca="false">C6381/D6381</f>
        <v>2.75</v>
      </c>
    </row>
    <row r="6382" customFormat="false" ht="13.5" hidden="false" customHeight="false" outlineLevel="0" collapsed="false">
      <c r="A6382" s="0" t="s">
        <v>6253</v>
      </c>
      <c r="B6382" s="0" t="n">
        <f aca="false">LEN(A6382)</f>
        <v>10</v>
      </c>
      <c r="C6382" s="0" t="n">
        <v>10</v>
      </c>
      <c r="D6382" s="0" t="n">
        <v>4</v>
      </c>
      <c r="E6382" s="1" t="n">
        <f aca="false">B6382/D6382</f>
        <v>2.5</v>
      </c>
      <c r="F6382" s="2" t="n">
        <f aca="false">C6382/D6382</f>
        <v>2.5</v>
      </c>
    </row>
    <row r="6383" customFormat="false" ht="13.5" hidden="false" customHeight="false" outlineLevel="0" collapsed="false">
      <c r="A6383" s="0" t="s">
        <v>6254</v>
      </c>
      <c r="B6383" s="0" t="n">
        <f aca="false">LEN(A6383)</f>
        <v>10</v>
      </c>
      <c r="C6383" s="0" t="n">
        <f aca="false">LEN(A6383)</f>
        <v>10</v>
      </c>
      <c r="D6383" s="0" t="n">
        <v>4</v>
      </c>
      <c r="E6383" s="1" t="n">
        <f aca="false">B6383/D6383</f>
        <v>2.5</v>
      </c>
      <c r="F6383" s="2" t="n">
        <f aca="false">C6383/D6383</f>
        <v>2.5</v>
      </c>
    </row>
    <row r="6384" customFormat="false" ht="13.5" hidden="false" customHeight="false" outlineLevel="0" collapsed="false">
      <c r="A6384" s="0" t="s">
        <v>6255</v>
      </c>
      <c r="B6384" s="0" t="n">
        <f aca="false">LEN(A6384)</f>
        <v>5</v>
      </c>
      <c r="C6384" s="0" t="n">
        <v>6</v>
      </c>
      <c r="D6384" s="0" t="n">
        <v>4</v>
      </c>
      <c r="E6384" s="1" t="n">
        <f aca="false">B6384/D6384</f>
        <v>1.25</v>
      </c>
      <c r="F6384" s="2" t="n">
        <f aca="false">C6384/D6384</f>
        <v>1.5</v>
      </c>
    </row>
    <row r="6385" customFormat="false" ht="13.5" hidden="false" customHeight="false" outlineLevel="0" collapsed="false">
      <c r="A6385" s="0" t="s">
        <v>6256</v>
      </c>
      <c r="B6385" s="0" t="n">
        <f aca="false">LEN(A6385)</f>
        <v>10</v>
      </c>
      <c r="C6385" s="0" t="n">
        <v>10</v>
      </c>
      <c r="D6385" s="0" t="n">
        <v>4</v>
      </c>
      <c r="E6385" s="1" t="n">
        <f aca="false">B6385/D6385</f>
        <v>2.5</v>
      </c>
      <c r="F6385" s="2" t="n">
        <f aca="false">C6385/D6385</f>
        <v>2.5</v>
      </c>
    </row>
    <row r="6386" customFormat="false" ht="13.5" hidden="false" customHeight="false" outlineLevel="0" collapsed="false">
      <c r="A6386" s="0" t="s">
        <v>6257</v>
      </c>
      <c r="B6386" s="0" t="n">
        <f aca="false">LEN(A6386)</f>
        <v>9</v>
      </c>
      <c r="C6386" s="0" t="n">
        <v>9</v>
      </c>
      <c r="D6386" s="0" t="n">
        <v>4</v>
      </c>
      <c r="E6386" s="1" t="n">
        <f aca="false">B6386/D6386</f>
        <v>2.25</v>
      </c>
      <c r="F6386" s="2" t="n">
        <f aca="false">C6386/D6386</f>
        <v>2.25</v>
      </c>
    </row>
    <row r="6387" customFormat="false" ht="13.5" hidden="false" customHeight="false" outlineLevel="0" collapsed="false">
      <c r="A6387" s="0" t="s">
        <v>6258</v>
      </c>
      <c r="B6387" s="0" t="n">
        <f aca="false">LEN(A6387)</f>
        <v>8</v>
      </c>
      <c r="C6387" s="0" t="n">
        <v>9</v>
      </c>
      <c r="D6387" s="0" t="n">
        <v>4</v>
      </c>
      <c r="E6387" s="1" t="n">
        <f aca="false">B6387/D6387</f>
        <v>2</v>
      </c>
      <c r="F6387" s="2" t="n">
        <f aca="false">C6387/D6387</f>
        <v>2.25</v>
      </c>
    </row>
    <row r="6388" customFormat="false" ht="13.5" hidden="false" customHeight="false" outlineLevel="0" collapsed="false">
      <c r="A6388" s="0" t="s">
        <v>6259</v>
      </c>
      <c r="B6388" s="0" t="n">
        <f aca="false">LEN(A6388)</f>
        <v>9</v>
      </c>
      <c r="C6388" s="0" t="n">
        <f aca="false">LEN(A6388)</f>
        <v>9</v>
      </c>
      <c r="D6388" s="0" t="n">
        <v>4</v>
      </c>
      <c r="E6388" s="1" t="n">
        <f aca="false">B6388/D6388</f>
        <v>2.25</v>
      </c>
      <c r="F6388" s="2" t="n">
        <f aca="false">C6388/D6388</f>
        <v>2.25</v>
      </c>
    </row>
    <row r="6389" customFormat="false" ht="13.5" hidden="false" customHeight="false" outlineLevel="0" collapsed="false">
      <c r="A6389" s="0" t="s">
        <v>6260</v>
      </c>
      <c r="B6389" s="0" t="n">
        <f aca="false">LEN(A6389)</f>
        <v>10</v>
      </c>
      <c r="C6389" s="0" t="n">
        <v>11</v>
      </c>
      <c r="D6389" s="0" t="n">
        <v>4</v>
      </c>
      <c r="E6389" s="1" t="n">
        <f aca="false">B6389/D6389</f>
        <v>2.5</v>
      </c>
      <c r="F6389" s="2" t="n">
        <f aca="false">C6389/D6389</f>
        <v>2.75</v>
      </c>
    </row>
    <row r="6390" customFormat="false" ht="13.5" hidden="false" customHeight="false" outlineLevel="0" collapsed="false">
      <c r="A6390" s="0" t="s">
        <v>6261</v>
      </c>
      <c r="B6390" s="0" t="n">
        <f aca="false">LEN(A6390)</f>
        <v>11</v>
      </c>
      <c r="C6390" s="0" t="n">
        <f aca="false">LEN(A6390)</f>
        <v>11</v>
      </c>
      <c r="D6390" s="0" t="n">
        <v>4</v>
      </c>
      <c r="E6390" s="1" t="n">
        <f aca="false">B6390/D6390</f>
        <v>2.75</v>
      </c>
      <c r="F6390" s="2" t="n">
        <f aca="false">C6390/D6390</f>
        <v>2.75</v>
      </c>
    </row>
    <row r="6391" customFormat="false" ht="13.5" hidden="false" customHeight="false" outlineLevel="0" collapsed="false">
      <c r="A6391" s="0" t="s">
        <v>6262</v>
      </c>
      <c r="B6391" s="0" t="n">
        <f aca="false">LEN(A6391)</f>
        <v>8</v>
      </c>
      <c r="C6391" s="0" t="n">
        <v>8</v>
      </c>
      <c r="D6391" s="0" t="n">
        <v>4</v>
      </c>
      <c r="E6391" s="1" t="n">
        <f aca="false">B6391/D6391</f>
        <v>2</v>
      </c>
      <c r="F6391" s="2" t="n">
        <f aca="false">C6391/D6391</f>
        <v>2</v>
      </c>
    </row>
    <row r="6392" customFormat="false" ht="13.5" hidden="false" customHeight="false" outlineLevel="0" collapsed="false">
      <c r="A6392" s="0" t="s">
        <v>6263</v>
      </c>
      <c r="B6392" s="0" t="n">
        <f aca="false">LEN(A6392)</f>
        <v>10</v>
      </c>
      <c r="C6392" s="0" t="n">
        <v>10</v>
      </c>
      <c r="D6392" s="0" t="n">
        <v>4</v>
      </c>
      <c r="E6392" s="1" t="n">
        <f aca="false">B6392/D6392</f>
        <v>2.5</v>
      </c>
      <c r="F6392" s="2" t="n">
        <f aca="false">C6392/D6392</f>
        <v>2.5</v>
      </c>
    </row>
    <row r="6393" customFormat="false" ht="13.5" hidden="false" customHeight="false" outlineLevel="0" collapsed="false">
      <c r="A6393" s="0" t="s">
        <v>6264</v>
      </c>
      <c r="B6393" s="0" t="n">
        <f aca="false">LEN(A6393)</f>
        <v>6</v>
      </c>
      <c r="C6393" s="0" t="n">
        <v>7</v>
      </c>
      <c r="D6393" s="0" t="n">
        <v>4</v>
      </c>
      <c r="E6393" s="1" t="n">
        <f aca="false">B6393/D6393</f>
        <v>1.5</v>
      </c>
      <c r="F6393" s="2" t="n">
        <f aca="false">C6393/D6393</f>
        <v>1.75</v>
      </c>
    </row>
    <row r="6394" customFormat="false" ht="13.5" hidden="false" customHeight="false" outlineLevel="0" collapsed="false">
      <c r="A6394" s="0" t="s">
        <v>6265</v>
      </c>
      <c r="B6394" s="0" t="n">
        <f aca="false">LEN(A6394)</f>
        <v>8</v>
      </c>
      <c r="C6394" s="0" t="n">
        <v>8</v>
      </c>
      <c r="D6394" s="0" t="n">
        <v>4</v>
      </c>
      <c r="E6394" s="1" t="n">
        <f aca="false">B6394/D6394</f>
        <v>2</v>
      </c>
      <c r="F6394" s="2" t="n">
        <f aca="false">C6394/D6394</f>
        <v>2</v>
      </c>
    </row>
    <row r="6395" customFormat="false" ht="13.5" hidden="false" customHeight="false" outlineLevel="0" collapsed="false">
      <c r="A6395" s="0" t="s">
        <v>6266</v>
      </c>
      <c r="B6395" s="0" t="n">
        <f aca="false">LEN(A6395)</f>
        <v>9</v>
      </c>
      <c r="C6395" s="0" t="n">
        <v>10</v>
      </c>
      <c r="D6395" s="0" t="n">
        <v>4</v>
      </c>
      <c r="E6395" s="1" t="n">
        <f aca="false">B6395/D6395</f>
        <v>2.25</v>
      </c>
      <c r="F6395" s="2" t="n">
        <f aca="false">C6395/D6395</f>
        <v>2.5</v>
      </c>
    </row>
    <row r="6396" customFormat="false" ht="13.5" hidden="false" customHeight="false" outlineLevel="0" collapsed="false">
      <c r="A6396" s="0" t="s">
        <v>6267</v>
      </c>
      <c r="B6396" s="0" t="n">
        <f aca="false">LEN(A6396)</f>
        <v>10</v>
      </c>
      <c r="C6396" s="0" t="n">
        <f aca="false">LEN(A6396)</f>
        <v>10</v>
      </c>
      <c r="D6396" s="0" t="n">
        <v>4</v>
      </c>
      <c r="E6396" s="1" t="n">
        <f aca="false">B6396/D6396</f>
        <v>2.5</v>
      </c>
      <c r="F6396" s="2" t="n">
        <f aca="false">C6396/D6396</f>
        <v>2.5</v>
      </c>
    </row>
    <row r="6397" customFormat="false" ht="13.5" hidden="false" customHeight="false" outlineLevel="0" collapsed="false">
      <c r="A6397" s="0" t="s">
        <v>6268</v>
      </c>
      <c r="B6397" s="0" t="n">
        <f aca="false">LEN(A6397)</f>
        <v>6</v>
      </c>
      <c r="C6397" s="0" t="n">
        <v>7</v>
      </c>
      <c r="D6397" s="0" t="n">
        <v>4</v>
      </c>
      <c r="E6397" s="1" t="n">
        <f aca="false">B6397/D6397</f>
        <v>1.5</v>
      </c>
      <c r="F6397" s="2" t="n">
        <f aca="false">C6397/D6397</f>
        <v>1.75</v>
      </c>
    </row>
    <row r="6398" customFormat="false" ht="13.5" hidden="false" customHeight="false" outlineLevel="0" collapsed="false">
      <c r="A6398" s="0" t="s">
        <v>6269</v>
      </c>
      <c r="B6398" s="0" t="n">
        <f aca="false">LEN(A6398)</f>
        <v>8</v>
      </c>
      <c r="C6398" s="0" t="n">
        <v>9</v>
      </c>
      <c r="D6398" s="0" t="n">
        <v>4</v>
      </c>
      <c r="E6398" s="1" t="n">
        <f aca="false">B6398/D6398</f>
        <v>2</v>
      </c>
      <c r="F6398" s="2" t="n">
        <f aca="false">C6398/D6398</f>
        <v>2.25</v>
      </c>
    </row>
    <row r="6399" customFormat="false" ht="13.5" hidden="false" customHeight="false" outlineLevel="0" collapsed="false">
      <c r="A6399" s="0" t="s">
        <v>6270</v>
      </c>
      <c r="B6399" s="0" t="n">
        <f aca="false">LEN(A6399)</f>
        <v>9</v>
      </c>
      <c r="C6399" s="0" t="n">
        <f aca="false">LEN(A6399)</f>
        <v>9</v>
      </c>
      <c r="D6399" s="0" t="n">
        <v>4</v>
      </c>
      <c r="E6399" s="1" t="n">
        <f aca="false">B6399/D6399</f>
        <v>2.25</v>
      </c>
      <c r="F6399" s="2" t="n">
        <f aca="false">C6399/D6399</f>
        <v>2.25</v>
      </c>
    </row>
    <row r="6400" customFormat="false" ht="13.5" hidden="false" customHeight="false" outlineLevel="0" collapsed="false">
      <c r="A6400" s="0" t="s">
        <v>6271</v>
      </c>
      <c r="B6400" s="0" t="n">
        <f aca="false">LEN(A6400)</f>
        <v>9</v>
      </c>
      <c r="C6400" s="0" t="n">
        <v>9</v>
      </c>
      <c r="D6400" s="0" t="n">
        <v>4</v>
      </c>
      <c r="E6400" s="1" t="n">
        <f aca="false">B6400/D6400</f>
        <v>2.25</v>
      </c>
      <c r="F6400" s="2" t="n">
        <f aca="false">C6400/D6400</f>
        <v>2.25</v>
      </c>
    </row>
    <row r="6401" customFormat="false" ht="13.5" hidden="false" customHeight="false" outlineLevel="0" collapsed="false">
      <c r="A6401" s="0" t="s">
        <v>6272</v>
      </c>
      <c r="B6401" s="0" t="n">
        <f aca="false">LEN(A6401)</f>
        <v>6</v>
      </c>
      <c r="C6401" s="0" t="n">
        <v>7</v>
      </c>
      <c r="D6401" s="0" t="n">
        <v>4</v>
      </c>
      <c r="E6401" s="1" t="n">
        <f aca="false">B6401/D6401</f>
        <v>1.5</v>
      </c>
      <c r="F6401" s="2" t="n">
        <f aca="false">C6401/D6401</f>
        <v>1.75</v>
      </c>
    </row>
    <row r="6402" customFormat="false" ht="13.5" hidden="false" customHeight="false" outlineLevel="0" collapsed="false">
      <c r="A6402" s="0" t="s">
        <v>6273</v>
      </c>
      <c r="B6402" s="0" t="n">
        <f aca="false">LEN(A6402)</f>
        <v>8</v>
      </c>
      <c r="C6402" s="0" t="n">
        <v>9</v>
      </c>
      <c r="D6402" s="0" t="n">
        <v>4</v>
      </c>
      <c r="E6402" s="1" t="n">
        <f aca="false">B6402/D6402</f>
        <v>2</v>
      </c>
      <c r="F6402" s="2" t="n">
        <f aca="false">C6402/D6402</f>
        <v>2.25</v>
      </c>
    </row>
    <row r="6403" customFormat="false" ht="13.5" hidden="false" customHeight="false" outlineLevel="0" collapsed="false">
      <c r="A6403" s="0" t="s">
        <v>6274</v>
      </c>
      <c r="B6403" s="0" t="n">
        <f aca="false">LEN(A6403)</f>
        <v>10</v>
      </c>
      <c r="C6403" s="0" t="n">
        <v>10</v>
      </c>
      <c r="D6403" s="0" t="n">
        <v>4</v>
      </c>
      <c r="E6403" s="1" t="n">
        <f aca="false">B6403/D6403</f>
        <v>2.5</v>
      </c>
      <c r="F6403" s="2" t="n">
        <f aca="false">C6403/D6403</f>
        <v>2.5</v>
      </c>
    </row>
    <row r="6404" customFormat="false" ht="13.5" hidden="false" customHeight="false" outlineLevel="0" collapsed="false">
      <c r="A6404" s="0" t="s">
        <v>6275</v>
      </c>
      <c r="B6404" s="0" t="n">
        <f aca="false">LEN(A6404)</f>
        <v>10</v>
      </c>
      <c r="C6404" s="0" t="n">
        <v>10</v>
      </c>
      <c r="D6404" s="0" t="n">
        <v>4</v>
      </c>
      <c r="E6404" s="1" t="n">
        <f aca="false">B6404/D6404</f>
        <v>2.5</v>
      </c>
      <c r="F6404" s="2" t="n">
        <f aca="false">C6404/D6404</f>
        <v>2.5</v>
      </c>
    </row>
    <row r="6405" customFormat="false" ht="13.5" hidden="false" customHeight="false" outlineLevel="0" collapsed="false">
      <c r="A6405" s="0" t="s">
        <v>6276</v>
      </c>
      <c r="B6405" s="0" t="n">
        <f aca="false">LEN(A6405)</f>
        <v>7</v>
      </c>
      <c r="C6405" s="0" t="n">
        <v>8</v>
      </c>
      <c r="D6405" s="0" t="n">
        <v>4</v>
      </c>
      <c r="E6405" s="1" t="n">
        <f aca="false">B6405/D6405</f>
        <v>1.75</v>
      </c>
      <c r="F6405" s="2" t="n">
        <f aca="false">C6405/D6405</f>
        <v>2</v>
      </c>
    </row>
    <row r="6406" customFormat="false" ht="13.5" hidden="false" customHeight="false" outlineLevel="0" collapsed="false">
      <c r="A6406" s="0" t="s">
        <v>6277</v>
      </c>
      <c r="B6406" s="0" t="n">
        <f aca="false">LEN(A6406)</f>
        <v>11</v>
      </c>
      <c r="C6406" s="0" t="n">
        <v>11</v>
      </c>
      <c r="D6406" s="0" t="n">
        <v>4</v>
      </c>
      <c r="E6406" s="1" t="n">
        <f aca="false">B6406/D6406</f>
        <v>2.75</v>
      </c>
      <c r="F6406" s="2" t="n">
        <f aca="false">C6406/D6406</f>
        <v>2.75</v>
      </c>
    </row>
    <row r="6407" customFormat="false" ht="13.5" hidden="false" customHeight="false" outlineLevel="0" collapsed="false">
      <c r="A6407" s="0" t="s">
        <v>6278</v>
      </c>
      <c r="B6407" s="0" t="n">
        <f aca="false">LEN(A6407)</f>
        <v>8</v>
      </c>
      <c r="C6407" s="0" t="n">
        <v>9</v>
      </c>
      <c r="D6407" s="0" t="n">
        <v>4</v>
      </c>
      <c r="E6407" s="1" t="n">
        <f aca="false">B6407/D6407</f>
        <v>2</v>
      </c>
      <c r="F6407" s="2" t="n">
        <f aca="false">C6407/D6407</f>
        <v>2.25</v>
      </c>
    </row>
    <row r="6408" customFormat="false" ht="13.5" hidden="false" customHeight="false" outlineLevel="0" collapsed="false">
      <c r="A6408" s="0" t="s">
        <v>6279</v>
      </c>
      <c r="B6408" s="0" t="n">
        <f aca="false">LEN(A6408)</f>
        <v>10</v>
      </c>
      <c r="C6408" s="0" t="n">
        <v>10</v>
      </c>
      <c r="D6408" s="0" t="n">
        <v>4</v>
      </c>
      <c r="E6408" s="1" t="n">
        <f aca="false">B6408/D6408</f>
        <v>2.5</v>
      </c>
      <c r="F6408" s="2" t="n">
        <f aca="false">C6408/D6408</f>
        <v>2.5</v>
      </c>
    </row>
    <row r="6409" customFormat="false" ht="13.5" hidden="false" customHeight="false" outlineLevel="0" collapsed="false">
      <c r="A6409" s="0" t="s">
        <v>6280</v>
      </c>
      <c r="B6409" s="0" t="n">
        <f aca="false">LEN(A6409)</f>
        <v>7</v>
      </c>
      <c r="C6409" s="0" t="n">
        <v>8</v>
      </c>
      <c r="D6409" s="0" t="n">
        <v>4</v>
      </c>
      <c r="E6409" s="1" t="n">
        <f aca="false">B6409/D6409</f>
        <v>1.75</v>
      </c>
      <c r="F6409" s="2" t="n">
        <f aca="false">C6409/D6409</f>
        <v>2</v>
      </c>
    </row>
    <row r="6410" customFormat="false" ht="13.5" hidden="false" customHeight="false" outlineLevel="0" collapsed="false">
      <c r="A6410" s="0" t="s">
        <v>6281</v>
      </c>
      <c r="B6410" s="0" t="n">
        <f aca="false">LEN(A6410)</f>
        <v>14</v>
      </c>
      <c r="C6410" s="0" t="n">
        <v>14</v>
      </c>
      <c r="D6410" s="0" t="n">
        <v>4</v>
      </c>
      <c r="E6410" s="1" t="n">
        <f aca="false">B6410/D6410</f>
        <v>3.5</v>
      </c>
      <c r="F6410" s="2" t="n">
        <f aca="false">C6410/D6410</f>
        <v>3.5</v>
      </c>
    </row>
    <row r="6411" customFormat="false" ht="13.5" hidden="false" customHeight="false" outlineLevel="0" collapsed="false">
      <c r="A6411" s="0" t="s">
        <v>6282</v>
      </c>
      <c r="B6411" s="0" t="n">
        <f aca="false">LEN(A6411)</f>
        <v>9</v>
      </c>
      <c r="C6411" s="0" t="n">
        <v>9</v>
      </c>
      <c r="D6411" s="0" t="n">
        <v>4</v>
      </c>
      <c r="E6411" s="1" t="n">
        <f aca="false">B6411/D6411</f>
        <v>2.25</v>
      </c>
      <c r="F6411" s="2" t="n">
        <f aca="false">C6411/D6411</f>
        <v>2.25</v>
      </c>
    </row>
    <row r="6412" customFormat="false" ht="13.5" hidden="false" customHeight="false" outlineLevel="0" collapsed="false">
      <c r="A6412" s="0" t="s">
        <v>6283</v>
      </c>
      <c r="B6412" s="0" t="n">
        <f aca="false">LEN(A6412)</f>
        <v>13</v>
      </c>
      <c r="C6412" s="0" t="n">
        <v>13</v>
      </c>
      <c r="D6412" s="0" t="n">
        <v>4</v>
      </c>
      <c r="E6412" s="1" t="n">
        <f aca="false">B6412/D6412</f>
        <v>3.25</v>
      </c>
      <c r="F6412" s="2" t="n">
        <f aca="false">C6412/D6412</f>
        <v>3.25</v>
      </c>
    </row>
    <row r="6413" customFormat="false" ht="13.5" hidden="false" customHeight="false" outlineLevel="0" collapsed="false">
      <c r="A6413" s="0" t="s">
        <v>6284</v>
      </c>
      <c r="B6413" s="0" t="n">
        <f aca="false">LEN(A6413)</f>
        <v>13</v>
      </c>
      <c r="C6413" s="0" t="n">
        <v>13</v>
      </c>
      <c r="D6413" s="0" t="n">
        <v>4</v>
      </c>
      <c r="E6413" s="1" t="n">
        <f aca="false">B6413/D6413</f>
        <v>3.25</v>
      </c>
      <c r="F6413" s="2" t="n">
        <f aca="false">C6413/D6413</f>
        <v>3.25</v>
      </c>
    </row>
    <row r="6414" customFormat="false" ht="13.5" hidden="false" customHeight="false" outlineLevel="0" collapsed="false">
      <c r="A6414" s="0" t="s">
        <v>6285</v>
      </c>
      <c r="B6414" s="0" t="n">
        <f aca="false">LEN(A6414)</f>
        <v>13</v>
      </c>
      <c r="C6414" s="0" t="n">
        <v>13</v>
      </c>
      <c r="D6414" s="0" t="n">
        <v>4</v>
      </c>
      <c r="E6414" s="1" t="n">
        <f aca="false">B6414/D6414</f>
        <v>3.25</v>
      </c>
      <c r="F6414" s="2" t="n">
        <f aca="false">C6414/D6414</f>
        <v>3.25</v>
      </c>
    </row>
    <row r="6415" customFormat="false" ht="13.5" hidden="false" customHeight="false" outlineLevel="0" collapsed="false">
      <c r="A6415" s="0" t="s">
        <v>6286</v>
      </c>
      <c r="B6415" s="0" t="n">
        <f aca="false">LEN(A6415)</f>
        <v>10</v>
      </c>
      <c r="C6415" s="0" t="n">
        <v>10</v>
      </c>
      <c r="D6415" s="0" t="n">
        <v>4</v>
      </c>
      <c r="E6415" s="1" t="n">
        <f aca="false">B6415/D6415</f>
        <v>2.5</v>
      </c>
      <c r="F6415" s="2" t="n">
        <f aca="false">C6415/D6415</f>
        <v>2.5</v>
      </c>
    </row>
    <row r="6416" customFormat="false" ht="13.5" hidden="false" customHeight="false" outlineLevel="0" collapsed="false">
      <c r="A6416" s="0" t="s">
        <v>6287</v>
      </c>
      <c r="B6416" s="0" t="n">
        <f aca="false">LEN(A6416)</f>
        <v>11</v>
      </c>
      <c r="C6416" s="0" t="n">
        <v>11</v>
      </c>
      <c r="D6416" s="0" t="n">
        <v>4</v>
      </c>
      <c r="E6416" s="1" t="n">
        <f aca="false">B6416/D6416</f>
        <v>2.75</v>
      </c>
      <c r="F6416" s="2" t="n">
        <f aca="false">C6416/D6416</f>
        <v>2.75</v>
      </c>
    </row>
    <row r="6417" customFormat="false" ht="13.5" hidden="false" customHeight="false" outlineLevel="0" collapsed="false">
      <c r="A6417" s="0" t="s">
        <v>6288</v>
      </c>
      <c r="B6417" s="0" t="n">
        <f aca="false">LEN(A6417)</f>
        <v>14</v>
      </c>
      <c r="C6417" s="0" t="n">
        <v>14</v>
      </c>
      <c r="D6417" s="0" t="n">
        <v>4</v>
      </c>
      <c r="E6417" s="1" t="n">
        <f aca="false">B6417/D6417</f>
        <v>3.5</v>
      </c>
      <c r="F6417" s="2" t="n">
        <f aca="false">C6417/D6417</f>
        <v>3.5</v>
      </c>
    </row>
    <row r="6418" customFormat="false" ht="13.5" hidden="false" customHeight="false" outlineLevel="0" collapsed="false">
      <c r="A6418" s="0" t="s">
        <v>6289</v>
      </c>
      <c r="B6418" s="0" t="n">
        <f aca="false">LEN(A6418)</f>
        <v>13</v>
      </c>
      <c r="C6418" s="0" t="n">
        <v>13</v>
      </c>
      <c r="D6418" s="0" t="n">
        <v>4</v>
      </c>
      <c r="E6418" s="1" t="n">
        <f aca="false">B6418/D6418</f>
        <v>3.25</v>
      </c>
      <c r="F6418" s="2" t="n">
        <f aca="false">C6418/D6418</f>
        <v>3.25</v>
      </c>
    </row>
    <row r="6419" customFormat="false" ht="13.5" hidden="false" customHeight="false" outlineLevel="0" collapsed="false">
      <c r="A6419" s="0" t="s">
        <v>6290</v>
      </c>
      <c r="B6419" s="0" t="n">
        <f aca="false">LEN(A6419)</f>
        <v>13</v>
      </c>
      <c r="C6419" s="0" t="n">
        <v>13</v>
      </c>
      <c r="D6419" s="0" t="n">
        <v>4</v>
      </c>
      <c r="E6419" s="1" t="n">
        <f aca="false">B6419/D6419</f>
        <v>3.25</v>
      </c>
      <c r="F6419" s="2" t="n">
        <f aca="false">C6419/D6419</f>
        <v>3.25</v>
      </c>
    </row>
    <row r="6420" customFormat="false" ht="13.5" hidden="false" customHeight="false" outlineLevel="0" collapsed="false">
      <c r="A6420" s="0" t="s">
        <v>6291</v>
      </c>
      <c r="B6420" s="0" t="n">
        <f aca="false">LEN(A6420)</f>
        <v>11</v>
      </c>
      <c r="C6420" s="0" t="n">
        <v>11</v>
      </c>
      <c r="D6420" s="0" t="n">
        <v>4</v>
      </c>
      <c r="E6420" s="1" t="n">
        <f aca="false">B6420/D6420</f>
        <v>2.75</v>
      </c>
      <c r="F6420" s="2" t="n">
        <f aca="false">C6420/D6420</f>
        <v>2.75</v>
      </c>
    </row>
    <row r="6421" customFormat="false" ht="13.5" hidden="false" customHeight="false" outlineLevel="0" collapsed="false">
      <c r="A6421" s="0" t="s">
        <v>6292</v>
      </c>
      <c r="B6421" s="0" t="n">
        <f aca="false">LEN(A6421)</f>
        <v>9</v>
      </c>
      <c r="C6421" s="0" t="n">
        <v>9</v>
      </c>
      <c r="D6421" s="0" t="n">
        <v>4</v>
      </c>
      <c r="E6421" s="1" t="n">
        <f aca="false">B6421/D6421</f>
        <v>2.25</v>
      </c>
      <c r="F6421" s="2" t="n">
        <f aca="false">C6421/D6421</f>
        <v>2.25</v>
      </c>
    </row>
    <row r="6422" customFormat="false" ht="13.5" hidden="false" customHeight="false" outlineLevel="0" collapsed="false">
      <c r="A6422" s="0" t="s">
        <v>6293</v>
      </c>
      <c r="B6422" s="0" t="n">
        <f aca="false">LEN(A6422)</f>
        <v>10</v>
      </c>
      <c r="C6422" s="0" t="n">
        <v>10</v>
      </c>
      <c r="D6422" s="0" t="n">
        <v>4</v>
      </c>
      <c r="E6422" s="1" t="n">
        <f aca="false">B6422/D6422</f>
        <v>2.5</v>
      </c>
      <c r="F6422" s="2" t="n">
        <f aca="false">C6422/D6422</f>
        <v>2.5</v>
      </c>
    </row>
    <row r="6423" customFormat="false" ht="13.5" hidden="false" customHeight="false" outlineLevel="0" collapsed="false">
      <c r="A6423" s="0" t="s">
        <v>6294</v>
      </c>
      <c r="B6423" s="0" t="n">
        <f aca="false">LEN(A6423)</f>
        <v>8</v>
      </c>
      <c r="C6423" s="0" t="n">
        <v>8</v>
      </c>
      <c r="D6423" s="0" t="n">
        <v>4</v>
      </c>
      <c r="E6423" s="1" t="n">
        <f aca="false">B6423/D6423</f>
        <v>2</v>
      </c>
      <c r="F6423" s="2" t="n">
        <f aca="false">C6423/D6423</f>
        <v>2</v>
      </c>
    </row>
    <row r="6424" customFormat="false" ht="13.5" hidden="false" customHeight="false" outlineLevel="0" collapsed="false">
      <c r="A6424" s="0" t="s">
        <v>6295</v>
      </c>
      <c r="B6424" s="0" t="n">
        <f aca="false">LEN(A6424)</f>
        <v>10</v>
      </c>
      <c r="C6424" s="0" t="n">
        <v>10</v>
      </c>
      <c r="D6424" s="0" t="n">
        <v>4</v>
      </c>
      <c r="E6424" s="1" t="n">
        <f aca="false">B6424/D6424</f>
        <v>2.5</v>
      </c>
      <c r="F6424" s="2" t="n">
        <f aca="false">C6424/D6424</f>
        <v>2.5</v>
      </c>
    </row>
    <row r="6425" customFormat="false" ht="13.5" hidden="false" customHeight="false" outlineLevel="0" collapsed="false">
      <c r="A6425" s="0" t="s">
        <v>6296</v>
      </c>
      <c r="B6425" s="0" t="n">
        <f aca="false">LEN(A6425)</f>
        <v>9</v>
      </c>
      <c r="C6425" s="0" t="n">
        <v>9</v>
      </c>
      <c r="D6425" s="0" t="n">
        <v>4</v>
      </c>
      <c r="E6425" s="1" t="n">
        <f aca="false">B6425/D6425</f>
        <v>2.25</v>
      </c>
      <c r="F6425" s="2" t="n">
        <f aca="false">C6425/D6425</f>
        <v>2.25</v>
      </c>
    </row>
    <row r="6426" customFormat="false" ht="13.5" hidden="false" customHeight="false" outlineLevel="0" collapsed="false">
      <c r="A6426" s="0" t="s">
        <v>6297</v>
      </c>
      <c r="B6426" s="0" t="n">
        <f aca="false">LEN(A6426)</f>
        <v>10</v>
      </c>
      <c r="C6426" s="0" t="n">
        <v>10</v>
      </c>
      <c r="D6426" s="0" t="n">
        <v>4</v>
      </c>
      <c r="E6426" s="1" t="n">
        <f aca="false">B6426/D6426</f>
        <v>2.5</v>
      </c>
      <c r="F6426" s="2" t="n">
        <f aca="false">C6426/D6426</f>
        <v>2.5</v>
      </c>
    </row>
    <row r="6427" customFormat="false" ht="13.5" hidden="false" customHeight="false" outlineLevel="0" collapsed="false">
      <c r="A6427" s="0" t="s">
        <v>6298</v>
      </c>
      <c r="B6427" s="0" t="n">
        <f aca="false">LEN(A6427)</f>
        <v>9</v>
      </c>
      <c r="C6427" s="0" t="n">
        <v>9</v>
      </c>
      <c r="D6427" s="0" t="n">
        <v>4</v>
      </c>
      <c r="E6427" s="1" t="n">
        <f aca="false">B6427/D6427</f>
        <v>2.25</v>
      </c>
      <c r="F6427" s="2" t="n">
        <f aca="false">C6427/D6427</f>
        <v>2.25</v>
      </c>
    </row>
    <row r="6428" customFormat="false" ht="13.5" hidden="false" customHeight="false" outlineLevel="0" collapsed="false">
      <c r="A6428" s="0" t="s">
        <v>6299</v>
      </c>
      <c r="B6428" s="0" t="n">
        <f aca="false">LEN(A6428)</f>
        <v>10</v>
      </c>
      <c r="C6428" s="0" t="n">
        <v>10</v>
      </c>
      <c r="D6428" s="0" t="n">
        <v>4</v>
      </c>
      <c r="E6428" s="1" t="n">
        <f aca="false">B6428/D6428</f>
        <v>2.5</v>
      </c>
      <c r="F6428" s="2" t="n">
        <f aca="false">C6428/D6428</f>
        <v>2.5</v>
      </c>
    </row>
    <row r="6429" customFormat="false" ht="13.5" hidden="false" customHeight="false" outlineLevel="0" collapsed="false">
      <c r="A6429" s="0" t="s">
        <v>6300</v>
      </c>
      <c r="B6429" s="0" t="n">
        <f aca="false">LEN(A6429)</f>
        <v>11</v>
      </c>
      <c r="C6429" s="0" t="n">
        <v>11</v>
      </c>
      <c r="D6429" s="0" t="n">
        <v>4</v>
      </c>
      <c r="E6429" s="1" t="n">
        <f aca="false">B6429/D6429</f>
        <v>2.75</v>
      </c>
      <c r="F6429" s="2" t="n">
        <f aca="false">C6429/D6429</f>
        <v>2.75</v>
      </c>
    </row>
    <row r="6430" customFormat="false" ht="13.5" hidden="false" customHeight="false" outlineLevel="0" collapsed="false">
      <c r="A6430" s="0" t="s">
        <v>6301</v>
      </c>
      <c r="B6430" s="0" t="n">
        <f aca="false">LEN(A6430)</f>
        <v>10</v>
      </c>
      <c r="C6430" s="0" t="n">
        <v>10</v>
      </c>
      <c r="D6430" s="0" t="n">
        <v>4</v>
      </c>
      <c r="E6430" s="1" t="n">
        <f aca="false">B6430/D6430</f>
        <v>2.5</v>
      </c>
      <c r="F6430" s="2" t="n">
        <f aca="false">C6430/D6430</f>
        <v>2.5</v>
      </c>
    </row>
    <row r="6431" customFormat="false" ht="13.5" hidden="false" customHeight="false" outlineLevel="0" collapsed="false">
      <c r="A6431" s="0" t="s">
        <v>6302</v>
      </c>
      <c r="B6431" s="0" t="n">
        <f aca="false">LEN(A6431)</f>
        <v>13</v>
      </c>
      <c r="C6431" s="0" t="n">
        <v>13</v>
      </c>
      <c r="D6431" s="0" t="n">
        <v>4</v>
      </c>
      <c r="E6431" s="1" t="n">
        <f aca="false">B6431/D6431</f>
        <v>3.25</v>
      </c>
      <c r="F6431" s="2" t="n">
        <f aca="false">C6431/D6431</f>
        <v>3.25</v>
      </c>
    </row>
    <row r="6432" customFormat="false" ht="13.5" hidden="false" customHeight="false" outlineLevel="0" collapsed="false">
      <c r="A6432" s="0" t="s">
        <v>6303</v>
      </c>
      <c r="B6432" s="0" t="n">
        <f aca="false">LEN(A6432)</f>
        <v>12</v>
      </c>
      <c r="C6432" s="0" t="n">
        <v>12</v>
      </c>
      <c r="D6432" s="0" t="n">
        <v>4</v>
      </c>
      <c r="E6432" s="1" t="n">
        <f aca="false">B6432/D6432</f>
        <v>3</v>
      </c>
      <c r="F6432" s="2" t="n">
        <f aca="false">C6432/D6432</f>
        <v>3</v>
      </c>
    </row>
    <row r="6433" customFormat="false" ht="13.5" hidden="false" customHeight="false" outlineLevel="0" collapsed="false">
      <c r="A6433" s="0" t="s">
        <v>6304</v>
      </c>
      <c r="B6433" s="0" t="n">
        <f aca="false">LEN(A6433)</f>
        <v>7</v>
      </c>
      <c r="C6433" s="0" t="n">
        <v>7</v>
      </c>
      <c r="D6433" s="0" t="n">
        <v>4</v>
      </c>
      <c r="E6433" s="1" t="n">
        <f aca="false">B6433/D6433</f>
        <v>1.75</v>
      </c>
      <c r="F6433" s="2" t="n">
        <f aca="false">C6433/D6433</f>
        <v>1.75</v>
      </c>
    </row>
    <row r="6434" customFormat="false" ht="13.5" hidden="false" customHeight="false" outlineLevel="0" collapsed="false">
      <c r="A6434" s="0" t="s">
        <v>6305</v>
      </c>
      <c r="B6434" s="0" t="n">
        <f aca="false">LEN(A6434)</f>
        <v>9</v>
      </c>
      <c r="C6434" s="0" t="n">
        <f aca="false">LEN(A6434)</f>
        <v>9</v>
      </c>
      <c r="D6434" s="0" t="n">
        <v>4</v>
      </c>
      <c r="E6434" s="1" t="n">
        <f aca="false">B6434/D6434</f>
        <v>2.25</v>
      </c>
      <c r="F6434" s="2" t="n">
        <f aca="false">C6434/D6434</f>
        <v>2.25</v>
      </c>
    </row>
    <row r="6435" customFormat="false" ht="13.5" hidden="false" customHeight="false" outlineLevel="0" collapsed="false">
      <c r="A6435" s="0" t="s">
        <v>6306</v>
      </c>
      <c r="B6435" s="0" t="n">
        <f aca="false">LEN(A6435)</f>
        <v>9</v>
      </c>
      <c r="C6435" s="0" t="n">
        <v>9</v>
      </c>
      <c r="D6435" s="0" t="n">
        <v>4</v>
      </c>
      <c r="E6435" s="1" t="n">
        <f aca="false">B6435/D6435</f>
        <v>2.25</v>
      </c>
      <c r="F6435" s="2" t="n">
        <f aca="false">C6435/D6435</f>
        <v>2.25</v>
      </c>
    </row>
    <row r="6436" customFormat="false" ht="13.5" hidden="false" customHeight="false" outlineLevel="0" collapsed="false">
      <c r="A6436" s="0" t="s">
        <v>6307</v>
      </c>
      <c r="B6436" s="0" t="n">
        <f aca="false">LEN(A6436)</f>
        <v>12</v>
      </c>
      <c r="C6436" s="0" t="n">
        <v>12</v>
      </c>
      <c r="D6436" s="0" t="n">
        <v>4</v>
      </c>
      <c r="E6436" s="1" t="n">
        <f aca="false">B6436/D6436</f>
        <v>3</v>
      </c>
      <c r="F6436" s="2" t="n">
        <f aca="false">C6436/D6436</f>
        <v>3</v>
      </c>
    </row>
    <row r="6437" customFormat="false" ht="13.5" hidden="false" customHeight="false" outlineLevel="0" collapsed="false">
      <c r="A6437" s="0" t="s">
        <v>6308</v>
      </c>
      <c r="B6437" s="0" t="n">
        <f aca="false">LEN(A6437)</f>
        <v>9</v>
      </c>
      <c r="C6437" s="0" t="n">
        <v>9</v>
      </c>
      <c r="D6437" s="0" t="n">
        <v>4</v>
      </c>
      <c r="E6437" s="1" t="n">
        <f aca="false">B6437/D6437</f>
        <v>2.25</v>
      </c>
      <c r="F6437" s="2" t="n">
        <f aca="false">C6437/D6437</f>
        <v>2.25</v>
      </c>
    </row>
    <row r="6438" customFormat="false" ht="13.5" hidden="false" customHeight="false" outlineLevel="0" collapsed="false">
      <c r="A6438" s="0" t="s">
        <v>6309</v>
      </c>
      <c r="B6438" s="0" t="n">
        <f aca="false">LEN(A6438)</f>
        <v>8</v>
      </c>
      <c r="C6438" s="0" t="n">
        <v>9</v>
      </c>
      <c r="D6438" s="0" t="n">
        <v>4</v>
      </c>
      <c r="E6438" s="1" t="n">
        <f aca="false">B6438/D6438</f>
        <v>2</v>
      </c>
      <c r="F6438" s="2" t="n">
        <f aca="false">C6438/D6438</f>
        <v>2.25</v>
      </c>
    </row>
    <row r="6439" customFormat="false" ht="13.5" hidden="false" customHeight="false" outlineLevel="0" collapsed="false">
      <c r="A6439" s="0" t="s">
        <v>6310</v>
      </c>
      <c r="B6439" s="0" t="n">
        <f aca="false">LEN(A6439)</f>
        <v>9</v>
      </c>
      <c r="C6439" s="0" t="n">
        <v>9</v>
      </c>
      <c r="D6439" s="0" t="n">
        <v>4</v>
      </c>
      <c r="E6439" s="1" t="n">
        <f aca="false">B6439/D6439</f>
        <v>2.25</v>
      </c>
      <c r="F6439" s="2" t="n">
        <f aca="false">C6439/D6439</f>
        <v>2.25</v>
      </c>
    </row>
    <row r="6440" customFormat="false" ht="13.5" hidden="false" customHeight="false" outlineLevel="0" collapsed="false">
      <c r="A6440" s="0" t="s">
        <v>6311</v>
      </c>
      <c r="B6440" s="0" t="n">
        <f aca="false">LEN(A6440)</f>
        <v>11</v>
      </c>
      <c r="C6440" s="0" t="n">
        <v>11</v>
      </c>
      <c r="D6440" s="0" t="n">
        <v>4</v>
      </c>
      <c r="E6440" s="1" t="n">
        <f aca="false">B6440/D6440</f>
        <v>2.75</v>
      </c>
      <c r="F6440" s="2" t="n">
        <f aca="false">C6440/D6440</f>
        <v>2.75</v>
      </c>
    </row>
    <row r="6441" customFormat="false" ht="13.5" hidden="false" customHeight="false" outlineLevel="0" collapsed="false">
      <c r="A6441" s="0" t="s">
        <v>6312</v>
      </c>
      <c r="B6441" s="0" t="n">
        <f aca="false">LEN(A6441)</f>
        <v>9</v>
      </c>
      <c r="C6441" s="0" t="n">
        <v>9</v>
      </c>
      <c r="D6441" s="0" t="n">
        <v>4</v>
      </c>
      <c r="E6441" s="1" t="n">
        <f aca="false">B6441/D6441</f>
        <v>2.25</v>
      </c>
      <c r="F6441" s="2" t="n">
        <f aca="false">C6441/D6441</f>
        <v>2.25</v>
      </c>
    </row>
    <row r="6442" customFormat="false" ht="13.5" hidden="false" customHeight="false" outlineLevel="0" collapsed="false">
      <c r="A6442" s="0" t="s">
        <v>6313</v>
      </c>
      <c r="B6442" s="0" t="n">
        <f aca="false">LEN(A6442)</f>
        <v>10</v>
      </c>
      <c r="C6442" s="0" t="n">
        <v>10</v>
      </c>
      <c r="D6442" s="0" t="n">
        <v>4</v>
      </c>
      <c r="E6442" s="1" t="n">
        <f aca="false">B6442/D6442</f>
        <v>2.5</v>
      </c>
      <c r="F6442" s="2" t="n">
        <f aca="false">C6442/D6442</f>
        <v>2.5</v>
      </c>
    </row>
    <row r="6443" customFormat="false" ht="13.5" hidden="false" customHeight="false" outlineLevel="0" collapsed="false">
      <c r="A6443" s="0" t="s">
        <v>6314</v>
      </c>
      <c r="B6443" s="0" t="n">
        <f aca="false">LEN(A6443)</f>
        <v>11</v>
      </c>
      <c r="C6443" s="0" t="n">
        <v>11</v>
      </c>
      <c r="D6443" s="0" t="n">
        <v>4</v>
      </c>
      <c r="E6443" s="1" t="n">
        <f aca="false">B6443/D6443</f>
        <v>2.75</v>
      </c>
      <c r="F6443" s="2" t="n">
        <f aca="false">C6443/D6443</f>
        <v>2.75</v>
      </c>
    </row>
    <row r="6444" customFormat="false" ht="13.5" hidden="false" customHeight="false" outlineLevel="0" collapsed="false">
      <c r="A6444" s="0" t="s">
        <v>6315</v>
      </c>
      <c r="B6444" s="0" t="n">
        <f aca="false">LEN(A6444)</f>
        <v>11</v>
      </c>
      <c r="C6444" s="0" t="n">
        <v>11</v>
      </c>
      <c r="D6444" s="0" t="n">
        <v>4</v>
      </c>
      <c r="E6444" s="1" t="n">
        <f aca="false">B6444/D6444</f>
        <v>2.75</v>
      </c>
      <c r="F6444" s="2" t="n">
        <f aca="false">C6444/D6444</f>
        <v>2.75</v>
      </c>
    </row>
    <row r="6445" customFormat="false" ht="13.5" hidden="false" customHeight="false" outlineLevel="0" collapsed="false">
      <c r="A6445" s="0" t="s">
        <v>6316</v>
      </c>
      <c r="B6445" s="0" t="n">
        <f aca="false">LEN(A6445)</f>
        <v>11</v>
      </c>
      <c r="C6445" s="0" t="n">
        <v>11</v>
      </c>
      <c r="D6445" s="0" t="n">
        <v>4</v>
      </c>
      <c r="E6445" s="1" t="n">
        <f aca="false">B6445/D6445</f>
        <v>2.75</v>
      </c>
      <c r="F6445" s="2" t="n">
        <f aca="false">C6445/D6445</f>
        <v>2.75</v>
      </c>
    </row>
    <row r="6446" customFormat="false" ht="13.5" hidden="false" customHeight="false" outlineLevel="0" collapsed="false">
      <c r="A6446" s="0" t="s">
        <v>6317</v>
      </c>
      <c r="B6446" s="0" t="n">
        <f aca="false">LEN(A6446)</f>
        <v>10</v>
      </c>
      <c r="C6446" s="0" t="n">
        <v>10</v>
      </c>
      <c r="D6446" s="0" t="n">
        <v>4</v>
      </c>
      <c r="E6446" s="1" t="n">
        <f aca="false">B6446/D6446</f>
        <v>2.5</v>
      </c>
      <c r="F6446" s="2" t="n">
        <f aca="false">C6446/D6446</f>
        <v>2.5</v>
      </c>
    </row>
    <row r="6447" customFormat="false" ht="13.5" hidden="false" customHeight="false" outlineLevel="0" collapsed="false">
      <c r="A6447" s="0" t="s">
        <v>6318</v>
      </c>
      <c r="B6447" s="0" t="n">
        <f aca="false">LEN(A6447)</f>
        <v>6</v>
      </c>
      <c r="C6447" s="0" t="n">
        <v>6</v>
      </c>
      <c r="D6447" s="0" t="n">
        <v>4</v>
      </c>
      <c r="E6447" s="1" t="n">
        <f aca="false">B6447/D6447</f>
        <v>1.5</v>
      </c>
      <c r="F6447" s="2" t="n">
        <f aca="false">C6447/D6447</f>
        <v>1.5</v>
      </c>
    </row>
    <row r="6448" customFormat="false" ht="13.5" hidden="false" customHeight="false" outlineLevel="0" collapsed="false">
      <c r="A6448" s="0" t="s">
        <v>6319</v>
      </c>
      <c r="B6448" s="0" t="n">
        <f aca="false">LEN(A6448)</f>
        <v>10</v>
      </c>
      <c r="C6448" s="0" t="n">
        <f aca="false">LEN(A6448)</f>
        <v>10</v>
      </c>
      <c r="D6448" s="0" t="n">
        <v>4</v>
      </c>
      <c r="E6448" s="1" t="n">
        <f aca="false">B6448/D6448</f>
        <v>2.5</v>
      </c>
      <c r="F6448" s="2" t="n">
        <f aca="false">C6448/D6448</f>
        <v>2.5</v>
      </c>
    </row>
    <row r="6449" customFormat="false" ht="13.5" hidden="false" customHeight="false" outlineLevel="0" collapsed="false">
      <c r="A6449" s="0" t="s">
        <v>6320</v>
      </c>
      <c r="B6449" s="0" t="n">
        <f aca="false">LEN(A6449)</f>
        <v>11</v>
      </c>
      <c r="C6449" s="0" t="n">
        <v>11</v>
      </c>
      <c r="D6449" s="0" t="n">
        <v>4</v>
      </c>
      <c r="E6449" s="1" t="n">
        <f aca="false">B6449/D6449</f>
        <v>2.75</v>
      </c>
      <c r="F6449" s="2" t="n">
        <f aca="false">C6449/D6449</f>
        <v>2.75</v>
      </c>
    </row>
    <row r="6450" customFormat="false" ht="13.5" hidden="false" customHeight="false" outlineLevel="0" collapsed="false">
      <c r="A6450" s="0" t="s">
        <v>6321</v>
      </c>
      <c r="B6450" s="0" t="n">
        <f aca="false">LEN(A6450)</f>
        <v>11</v>
      </c>
      <c r="C6450" s="0" t="n">
        <v>11</v>
      </c>
      <c r="D6450" s="0" t="n">
        <v>4</v>
      </c>
      <c r="E6450" s="1" t="n">
        <f aca="false">B6450/D6450</f>
        <v>2.75</v>
      </c>
      <c r="F6450" s="2" t="n">
        <f aca="false">C6450/D6450</f>
        <v>2.75</v>
      </c>
    </row>
    <row r="6451" customFormat="false" ht="13.5" hidden="false" customHeight="false" outlineLevel="0" collapsed="false">
      <c r="A6451" s="0" t="s">
        <v>6322</v>
      </c>
      <c r="B6451" s="0" t="n">
        <f aca="false">LEN(A6451)</f>
        <v>11</v>
      </c>
      <c r="C6451" s="0" t="n">
        <v>11</v>
      </c>
      <c r="D6451" s="0" t="n">
        <v>4</v>
      </c>
      <c r="E6451" s="1" t="n">
        <f aca="false">B6451/D6451</f>
        <v>2.75</v>
      </c>
      <c r="F6451" s="2" t="n">
        <f aca="false">C6451/D6451</f>
        <v>2.75</v>
      </c>
    </row>
    <row r="6452" customFormat="false" ht="13.5" hidden="false" customHeight="false" outlineLevel="0" collapsed="false">
      <c r="A6452" s="0" t="s">
        <v>6323</v>
      </c>
      <c r="B6452" s="0" t="n">
        <f aca="false">LEN(A6452)</f>
        <v>10</v>
      </c>
      <c r="C6452" s="0" t="n">
        <v>10</v>
      </c>
      <c r="D6452" s="0" t="n">
        <v>4</v>
      </c>
      <c r="E6452" s="1" t="n">
        <f aca="false">B6452/D6452</f>
        <v>2.5</v>
      </c>
      <c r="F6452" s="2" t="n">
        <f aca="false">C6452/D6452</f>
        <v>2.5</v>
      </c>
    </row>
    <row r="6453" customFormat="false" ht="13.5" hidden="false" customHeight="false" outlineLevel="0" collapsed="false">
      <c r="A6453" s="0" t="s">
        <v>6324</v>
      </c>
      <c r="B6453" s="0" t="n">
        <f aca="false">LEN(A6453)</f>
        <v>12</v>
      </c>
      <c r="C6453" s="0" t="n">
        <f aca="false">LEN(A6453)</f>
        <v>12</v>
      </c>
      <c r="D6453" s="0" t="n">
        <v>4</v>
      </c>
      <c r="E6453" s="1" t="n">
        <f aca="false">B6453/D6453</f>
        <v>3</v>
      </c>
      <c r="F6453" s="2" t="n">
        <f aca="false">C6453/D6453</f>
        <v>3</v>
      </c>
    </row>
    <row r="6454" customFormat="false" ht="13.5" hidden="false" customHeight="false" outlineLevel="0" collapsed="false">
      <c r="A6454" s="0" t="s">
        <v>6325</v>
      </c>
      <c r="B6454" s="0" t="n">
        <f aca="false">LEN(A6454)</f>
        <v>11</v>
      </c>
      <c r="C6454" s="0" t="n">
        <f aca="false">LEN(A6454)</f>
        <v>11</v>
      </c>
      <c r="D6454" s="0" t="n">
        <v>4</v>
      </c>
      <c r="E6454" s="1" t="n">
        <f aca="false">B6454/D6454</f>
        <v>2.75</v>
      </c>
      <c r="F6454" s="2" t="n">
        <f aca="false">C6454/D6454</f>
        <v>2.75</v>
      </c>
    </row>
    <row r="6455" customFormat="false" ht="13.5" hidden="false" customHeight="false" outlineLevel="0" collapsed="false">
      <c r="A6455" s="0" t="s">
        <v>6326</v>
      </c>
      <c r="B6455" s="0" t="n">
        <f aca="false">LEN(A6455)</f>
        <v>9</v>
      </c>
      <c r="C6455" s="0" t="n">
        <v>9</v>
      </c>
      <c r="D6455" s="0" t="n">
        <v>4</v>
      </c>
      <c r="E6455" s="1" t="n">
        <f aca="false">B6455/D6455</f>
        <v>2.25</v>
      </c>
      <c r="F6455" s="2" t="n">
        <f aca="false">C6455/D6455</f>
        <v>2.25</v>
      </c>
    </row>
    <row r="6456" customFormat="false" ht="13.5" hidden="false" customHeight="false" outlineLevel="0" collapsed="false">
      <c r="A6456" s="0" t="s">
        <v>6327</v>
      </c>
      <c r="B6456" s="0" t="n">
        <f aca="false">LEN(A6456)</f>
        <v>9</v>
      </c>
      <c r="C6456" s="0" t="n">
        <v>9</v>
      </c>
      <c r="D6456" s="0" t="n">
        <v>4</v>
      </c>
      <c r="E6456" s="1" t="n">
        <f aca="false">B6456/D6456</f>
        <v>2.25</v>
      </c>
      <c r="F6456" s="2" t="n">
        <f aca="false">C6456/D6456</f>
        <v>2.25</v>
      </c>
    </row>
    <row r="6457" customFormat="false" ht="13.5" hidden="false" customHeight="false" outlineLevel="0" collapsed="false">
      <c r="A6457" s="0" t="s">
        <v>6328</v>
      </c>
      <c r="B6457" s="0" t="n">
        <f aca="false">LEN(A6457)</f>
        <v>10</v>
      </c>
      <c r="C6457" s="0" t="n">
        <v>10</v>
      </c>
      <c r="D6457" s="0" t="n">
        <v>4</v>
      </c>
      <c r="E6457" s="1" t="n">
        <f aca="false">B6457/D6457</f>
        <v>2.5</v>
      </c>
      <c r="F6457" s="2" t="n">
        <f aca="false">C6457/D6457</f>
        <v>2.5</v>
      </c>
    </row>
    <row r="6458" customFormat="false" ht="13.5" hidden="false" customHeight="false" outlineLevel="0" collapsed="false">
      <c r="A6458" s="0" t="s">
        <v>6329</v>
      </c>
      <c r="B6458" s="0" t="n">
        <f aca="false">LEN(A6458)</f>
        <v>8</v>
      </c>
      <c r="C6458" s="0" t="n">
        <v>8</v>
      </c>
      <c r="D6458" s="0" t="n">
        <v>4</v>
      </c>
      <c r="E6458" s="1" t="n">
        <f aca="false">B6458/D6458</f>
        <v>2</v>
      </c>
      <c r="F6458" s="2" t="n">
        <f aca="false">C6458/D6458</f>
        <v>2</v>
      </c>
    </row>
    <row r="6459" customFormat="false" ht="13.5" hidden="false" customHeight="false" outlineLevel="0" collapsed="false">
      <c r="A6459" s="0" t="s">
        <v>6330</v>
      </c>
      <c r="B6459" s="0" t="n">
        <f aca="false">LEN(A6459)</f>
        <v>10</v>
      </c>
      <c r="C6459" s="0" t="n">
        <v>10</v>
      </c>
      <c r="D6459" s="0" t="n">
        <v>4</v>
      </c>
      <c r="E6459" s="1" t="n">
        <f aca="false">B6459/D6459</f>
        <v>2.5</v>
      </c>
      <c r="F6459" s="2" t="n">
        <f aca="false">C6459/D6459</f>
        <v>2.5</v>
      </c>
    </row>
    <row r="6460" customFormat="false" ht="13.5" hidden="false" customHeight="false" outlineLevel="0" collapsed="false">
      <c r="A6460" s="0" t="s">
        <v>6331</v>
      </c>
      <c r="B6460" s="0" t="n">
        <f aca="false">LEN(A6460)</f>
        <v>10</v>
      </c>
      <c r="C6460" s="0" t="n">
        <v>10</v>
      </c>
      <c r="D6460" s="0" t="n">
        <v>4</v>
      </c>
      <c r="E6460" s="1" t="n">
        <f aca="false">B6460/D6460</f>
        <v>2.5</v>
      </c>
      <c r="F6460" s="2" t="n">
        <f aca="false">C6460/D6460</f>
        <v>2.5</v>
      </c>
    </row>
    <row r="6461" customFormat="false" ht="13.5" hidden="false" customHeight="false" outlineLevel="0" collapsed="false">
      <c r="A6461" s="0" t="s">
        <v>6332</v>
      </c>
      <c r="B6461" s="0" t="n">
        <f aca="false">LEN(A6461)</f>
        <v>10</v>
      </c>
      <c r="C6461" s="0" t="n">
        <v>10</v>
      </c>
      <c r="D6461" s="0" t="n">
        <v>4</v>
      </c>
      <c r="E6461" s="1" t="n">
        <f aca="false">B6461/D6461</f>
        <v>2.5</v>
      </c>
      <c r="F6461" s="2" t="n">
        <f aca="false">C6461/D6461</f>
        <v>2.5</v>
      </c>
    </row>
    <row r="6462" customFormat="false" ht="13.5" hidden="false" customHeight="false" outlineLevel="0" collapsed="false">
      <c r="A6462" s="0" t="s">
        <v>6333</v>
      </c>
      <c r="B6462" s="0" t="n">
        <f aca="false">LEN(A6462)</f>
        <v>11</v>
      </c>
      <c r="C6462" s="0" t="n">
        <v>11</v>
      </c>
      <c r="D6462" s="0" t="n">
        <v>4</v>
      </c>
      <c r="E6462" s="1" t="n">
        <f aca="false">B6462/D6462</f>
        <v>2.75</v>
      </c>
      <c r="F6462" s="2" t="n">
        <f aca="false">C6462/D6462</f>
        <v>2.75</v>
      </c>
    </row>
    <row r="6463" customFormat="false" ht="13.5" hidden="false" customHeight="false" outlineLevel="0" collapsed="false">
      <c r="A6463" s="0" t="s">
        <v>6334</v>
      </c>
      <c r="B6463" s="0" t="n">
        <f aca="false">LEN(A6463)</f>
        <v>9</v>
      </c>
      <c r="C6463" s="0" t="n">
        <v>9</v>
      </c>
      <c r="D6463" s="0" t="n">
        <v>4</v>
      </c>
      <c r="E6463" s="1" t="n">
        <f aca="false">B6463/D6463</f>
        <v>2.25</v>
      </c>
      <c r="F6463" s="2" t="n">
        <f aca="false">C6463/D6463</f>
        <v>2.25</v>
      </c>
    </row>
    <row r="6464" customFormat="false" ht="13.5" hidden="false" customHeight="false" outlineLevel="0" collapsed="false">
      <c r="A6464" s="0" t="s">
        <v>6335</v>
      </c>
      <c r="B6464" s="0" t="n">
        <f aca="false">LEN(A6464)</f>
        <v>9</v>
      </c>
      <c r="C6464" s="0" t="n">
        <v>9</v>
      </c>
      <c r="D6464" s="0" t="n">
        <v>4</v>
      </c>
      <c r="E6464" s="1" t="n">
        <f aca="false">B6464/D6464</f>
        <v>2.25</v>
      </c>
      <c r="F6464" s="2" t="n">
        <f aca="false">C6464/D6464</f>
        <v>2.25</v>
      </c>
    </row>
    <row r="6465" customFormat="false" ht="13.5" hidden="false" customHeight="false" outlineLevel="0" collapsed="false">
      <c r="A6465" s="0" t="s">
        <v>6336</v>
      </c>
      <c r="B6465" s="0" t="n">
        <f aca="false">LEN(A6465)</f>
        <v>11</v>
      </c>
      <c r="C6465" s="0" t="n">
        <v>11</v>
      </c>
      <c r="D6465" s="0" t="n">
        <v>4</v>
      </c>
      <c r="E6465" s="1" t="n">
        <f aca="false">B6465/D6465</f>
        <v>2.75</v>
      </c>
      <c r="F6465" s="2" t="n">
        <f aca="false">C6465/D6465</f>
        <v>2.75</v>
      </c>
    </row>
    <row r="6466" customFormat="false" ht="13.5" hidden="false" customHeight="false" outlineLevel="0" collapsed="false">
      <c r="A6466" s="0" t="s">
        <v>6337</v>
      </c>
      <c r="B6466" s="0" t="n">
        <f aca="false">LEN(A6466)</f>
        <v>11</v>
      </c>
      <c r="C6466" s="0" t="n">
        <v>11</v>
      </c>
      <c r="D6466" s="0" t="n">
        <v>4</v>
      </c>
      <c r="E6466" s="1" t="n">
        <f aca="false">B6466/D6466</f>
        <v>2.75</v>
      </c>
      <c r="F6466" s="2" t="n">
        <f aca="false">C6466/D6466</f>
        <v>2.75</v>
      </c>
    </row>
    <row r="6467" customFormat="false" ht="13.5" hidden="false" customHeight="false" outlineLevel="0" collapsed="false">
      <c r="A6467" s="0" t="s">
        <v>6338</v>
      </c>
      <c r="B6467" s="0" t="n">
        <f aca="false">LEN(A6467)</f>
        <v>11</v>
      </c>
      <c r="C6467" s="0" t="n">
        <v>11</v>
      </c>
      <c r="D6467" s="0" t="n">
        <v>4</v>
      </c>
      <c r="E6467" s="1" t="n">
        <f aca="false">B6467/D6467</f>
        <v>2.75</v>
      </c>
      <c r="F6467" s="2" t="n">
        <f aca="false">C6467/D6467</f>
        <v>2.75</v>
      </c>
    </row>
    <row r="6468" customFormat="false" ht="13.5" hidden="false" customHeight="false" outlineLevel="0" collapsed="false">
      <c r="A6468" s="0" t="s">
        <v>6339</v>
      </c>
      <c r="B6468" s="0" t="n">
        <f aca="false">LEN(A6468)</f>
        <v>11</v>
      </c>
      <c r="C6468" s="0" t="n">
        <v>11</v>
      </c>
      <c r="D6468" s="0" t="n">
        <v>4</v>
      </c>
      <c r="E6468" s="1" t="n">
        <f aca="false">B6468/D6468</f>
        <v>2.75</v>
      </c>
      <c r="F6468" s="2" t="n">
        <f aca="false">C6468/D6468</f>
        <v>2.75</v>
      </c>
    </row>
    <row r="6469" customFormat="false" ht="13.5" hidden="false" customHeight="false" outlineLevel="0" collapsed="false">
      <c r="A6469" s="0" t="s">
        <v>6340</v>
      </c>
      <c r="B6469" s="0" t="n">
        <f aca="false">LEN(A6469)</f>
        <v>10</v>
      </c>
      <c r="C6469" s="0" t="n">
        <v>10</v>
      </c>
      <c r="D6469" s="0" t="n">
        <v>4</v>
      </c>
      <c r="E6469" s="1" t="n">
        <f aca="false">B6469/D6469</f>
        <v>2.5</v>
      </c>
      <c r="F6469" s="2" t="n">
        <f aca="false">C6469/D6469</f>
        <v>2.5</v>
      </c>
    </row>
    <row r="6470" customFormat="false" ht="13.5" hidden="false" customHeight="false" outlineLevel="0" collapsed="false">
      <c r="A6470" s="0" t="s">
        <v>6341</v>
      </c>
      <c r="B6470" s="0" t="n">
        <f aca="false">LEN(A6470)</f>
        <v>7</v>
      </c>
      <c r="C6470" s="0" t="n">
        <v>8</v>
      </c>
      <c r="D6470" s="0" t="n">
        <v>4</v>
      </c>
      <c r="E6470" s="1" t="n">
        <f aca="false">B6470/D6470</f>
        <v>1.75</v>
      </c>
      <c r="F6470" s="2" t="n">
        <f aca="false">C6470/D6470</f>
        <v>2</v>
      </c>
    </row>
    <row r="6471" customFormat="false" ht="13.5" hidden="false" customHeight="false" outlineLevel="0" collapsed="false">
      <c r="A6471" s="0" t="s">
        <v>6342</v>
      </c>
      <c r="B6471" s="0" t="n">
        <f aca="false">LEN(A6471)</f>
        <v>11</v>
      </c>
      <c r="C6471" s="0" t="n">
        <v>11</v>
      </c>
      <c r="D6471" s="0" t="n">
        <v>4</v>
      </c>
      <c r="E6471" s="1" t="n">
        <f aca="false">B6471/D6471</f>
        <v>2.75</v>
      </c>
      <c r="F6471" s="2" t="n">
        <f aca="false">C6471/D6471</f>
        <v>2.75</v>
      </c>
    </row>
    <row r="6472" customFormat="false" ht="13.5" hidden="false" customHeight="false" outlineLevel="0" collapsed="false">
      <c r="A6472" s="0" t="s">
        <v>6343</v>
      </c>
      <c r="B6472" s="0" t="n">
        <f aca="false">LEN(A6472)</f>
        <v>8</v>
      </c>
      <c r="C6472" s="0" t="n">
        <v>8</v>
      </c>
      <c r="D6472" s="0" t="n">
        <v>4</v>
      </c>
      <c r="E6472" s="1" t="n">
        <f aca="false">B6472/D6472</f>
        <v>2</v>
      </c>
      <c r="F6472" s="2" t="n">
        <f aca="false">C6472/D6472</f>
        <v>2</v>
      </c>
    </row>
    <row r="6473" customFormat="false" ht="13.5" hidden="false" customHeight="false" outlineLevel="0" collapsed="false">
      <c r="A6473" s="0" t="s">
        <v>6344</v>
      </c>
      <c r="B6473" s="0" t="n">
        <f aca="false">LEN(A6473)</f>
        <v>11</v>
      </c>
      <c r="C6473" s="0" t="n">
        <v>11</v>
      </c>
      <c r="D6473" s="0" t="n">
        <v>4</v>
      </c>
      <c r="E6473" s="1" t="n">
        <f aca="false">B6473/D6473</f>
        <v>2.75</v>
      </c>
      <c r="F6473" s="2" t="n">
        <f aca="false">C6473/D6473</f>
        <v>2.75</v>
      </c>
    </row>
    <row r="6474" customFormat="false" ht="13.5" hidden="false" customHeight="false" outlineLevel="0" collapsed="false">
      <c r="A6474" s="0" t="s">
        <v>6345</v>
      </c>
      <c r="B6474" s="0" t="n">
        <f aca="false">LEN(A6474)</f>
        <v>8</v>
      </c>
      <c r="C6474" s="0" t="n">
        <v>8</v>
      </c>
      <c r="D6474" s="0" t="n">
        <v>4</v>
      </c>
      <c r="E6474" s="1" t="n">
        <f aca="false">B6474/D6474</f>
        <v>2</v>
      </c>
      <c r="F6474" s="2" t="n">
        <f aca="false">C6474/D6474</f>
        <v>2</v>
      </c>
    </row>
    <row r="6475" customFormat="false" ht="13.5" hidden="false" customHeight="false" outlineLevel="0" collapsed="false">
      <c r="A6475" s="0" t="s">
        <v>6346</v>
      </c>
      <c r="B6475" s="0" t="n">
        <f aca="false">LEN(A6475)</f>
        <v>6</v>
      </c>
      <c r="C6475" s="0" t="n">
        <v>6</v>
      </c>
      <c r="D6475" s="0" t="n">
        <v>4</v>
      </c>
      <c r="E6475" s="1" t="n">
        <f aca="false">B6475/D6475</f>
        <v>1.5</v>
      </c>
      <c r="F6475" s="2" t="n">
        <f aca="false">C6475/D6475</f>
        <v>1.5</v>
      </c>
    </row>
    <row r="6476" customFormat="false" ht="13.5" hidden="false" customHeight="false" outlineLevel="0" collapsed="false">
      <c r="A6476" s="0" t="s">
        <v>6347</v>
      </c>
      <c r="B6476" s="0" t="n">
        <f aca="false">LEN(A6476)</f>
        <v>12</v>
      </c>
      <c r="C6476" s="0" t="n">
        <v>12</v>
      </c>
      <c r="D6476" s="0" t="n">
        <v>4</v>
      </c>
      <c r="E6476" s="1" t="n">
        <f aca="false">B6476/D6476</f>
        <v>3</v>
      </c>
      <c r="F6476" s="2" t="n">
        <f aca="false">C6476/D6476</f>
        <v>3</v>
      </c>
    </row>
    <row r="6477" customFormat="false" ht="13.5" hidden="false" customHeight="false" outlineLevel="0" collapsed="false">
      <c r="A6477" s="0" t="s">
        <v>6348</v>
      </c>
      <c r="B6477" s="0" t="n">
        <f aca="false">LEN(A6477)</f>
        <v>11</v>
      </c>
      <c r="C6477" s="0" t="n">
        <f aca="false">LEN(A6477)</f>
        <v>11</v>
      </c>
      <c r="D6477" s="0" t="n">
        <v>4</v>
      </c>
      <c r="E6477" s="1" t="n">
        <f aca="false">B6477/D6477</f>
        <v>2.75</v>
      </c>
      <c r="F6477" s="2" t="n">
        <f aca="false">C6477/D6477</f>
        <v>2.75</v>
      </c>
    </row>
    <row r="6478" customFormat="false" ht="13.5" hidden="false" customHeight="false" outlineLevel="0" collapsed="false">
      <c r="A6478" s="0" t="s">
        <v>6349</v>
      </c>
      <c r="B6478" s="0" t="n">
        <f aca="false">LEN(A6478)</f>
        <v>11</v>
      </c>
      <c r="C6478" s="0" t="n">
        <f aca="false">LEN(A6478)</f>
        <v>11</v>
      </c>
      <c r="D6478" s="0" t="n">
        <v>4</v>
      </c>
      <c r="E6478" s="1" t="n">
        <f aca="false">B6478/D6478</f>
        <v>2.75</v>
      </c>
      <c r="F6478" s="2" t="n">
        <f aca="false">C6478/D6478</f>
        <v>2.75</v>
      </c>
    </row>
    <row r="6479" customFormat="false" ht="13.5" hidden="false" customHeight="false" outlineLevel="0" collapsed="false">
      <c r="A6479" s="0" t="s">
        <v>6350</v>
      </c>
      <c r="B6479" s="0" t="n">
        <f aca="false">LEN(A6479)</f>
        <v>8</v>
      </c>
      <c r="C6479" s="0" t="n">
        <v>8</v>
      </c>
      <c r="D6479" s="0" t="n">
        <v>4</v>
      </c>
      <c r="E6479" s="1" t="n">
        <f aca="false">B6479/D6479</f>
        <v>2</v>
      </c>
      <c r="F6479" s="2" t="n">
        <f aca="false">C6479/D6479</f>
        <v>2</v>
      </c>
    </row>
    <row r="6480" customFormat="false" ht="13.5" hidden="false" customHeight="false" outlineLevel="0" collapsed="false">
      <c r="A6480" s="0" t="s">
        <v>6351</v>
      </c>
      <c r="B6480" s="0" t="n">
        <f aca="false">LEN(A6480)</f>
        <v>10</v>
      </c>
      <c r="C6480" s="0" t="n">
        <v>10</v>
      </c>
      <c r="D6480" s="0" t="n">
        <v>4</v>
      </c>
      <c r="E6480" s="1" t="n">
        <f aca="false">B6480/D6480</f>
        <v>2.5</v>
      </c>
      <c r="F6480" s="2" t="n">
        <f aca="false">C6480/D6480</f>
        <v>2.5</v>
      </c>
    </row>
    <row r="6481" customFormat="false" ht="13.5" hidden="false" customHeight="false" outlineLevel="0" collapsed="false">
      <c r="A6481" s="0" t="s">
        <v>6352</v>
      </c>
      <c r="B6481" s="0" t="n">
        <f aca="false">LEN(A6481)</f>
        <v>7</v>
      </c>
      <c r="C6481" s="0" t="n">
        <v>7</v>
      </c>
      <c r="D6481" s="0" t="n">
        <v>4</v>
      </c>
      <c r="E6481" s="1" t="n">
        <f aca="false">B6481/D6481</f>
        <v>1.75</v>
      </c>
      <c r="F6481" s="2" t="n">
        <f aca="false">C6481/D6481</f>
        <v>1.75</v>
      </c>
    </row>
    <row r="6482" customFormat="false" ht="13.5" hidden="false" customHeight="false" outlineLevel="0" collapsed="false">
      <c r="A6482" s="0" t="s">
        <v>6353</v>
      </c>
      <c r="B6482" s="0" t="n">
        <f aca="false">LEN(A6482)</f>
        <v>11</v>
      </c>
      <c r="C6482" s="0" t="n">
        <v>11</v>
      </c>
      <c r="D6482" s="0" t="n">
        <v>4</v>
      </c>
      <c r="E6482" s="1" t="n">
        <f aca="false">B6482/D6482</f>
        <v>2.75</v>
      </c>
      <c r="F6482" s="2" t="n">
        <f aca="false">C6482/D6482</f>
        <v>2.75</v>
      </c>
    </row>
    <row r="6483" customFormat="false" ht="13.5" hidden="false" customHeight="false" outlineLevel="0" collapsed="false">
      <c r="A6483" s="0" t="s">
        <v>6354</v>
      </c>
      <c r="B6483" s="0" t="n">
        <f aca="false">LEN(A6483)</f>
        <v>10</v>
      </c>
      <c r="C6483" s="0" t="n">
        <v>10</v>
      </c>
      <c r="D6483" s="0" t="n">
        <v>4</v>
      </c>
      <c r="E6483" s="1" t="n">
        <f aca="false">B6483/D6483</f>
        <v>2.5</v>
      </c>
      <c r="F6483" s="2" t="n">
        <f aca="false">C6483/D6483</f>
        <v>2.5</v>
      </c>
    </row>
    <row r="6484" customFormat="false" ht="13.5" hidden="false" customHeight="false" outlineLevel="0" collapsed="false">
      <c r="A6484" s="0" t="s">
        <v>6355</v>
      </c>
      <c r="B6484" s="0" t="n">
        <f aca="false">LEN(A6484)</f>
        <v>16</v>
      </c>
      <c r="C6484" s="0" t="n">
        <v>16</v>
      </c>
      <c r="D6484" s="0" t="n">
        <v>4</v>
      </c>
      <c r="E6484" s="1" t="n">
        <f aca="false">B6484/D6484</f>
        <v>4</v>
      </c>
      <c r="F6484" s="2" t="n">
        <f aca="false">C6484/D6484</f>
        <v>4</v>
      </c>
    </row>
    <row r="6485" customFormat="false" ht="13.5" hidden="false" customHeight="false" outlineLevel="0" collapsed="false">
      <c r="A6485" s="0" t="s">
        <v>6356</v>
      </c>
      <c r="B6485" s="0" t="n">
        <f aca="false">LEN(A6485)</f>
        <v>10</v>
      </c>
      <c r="C6485" s="0" t="n">
        <v>10</v>
      </c>
      <c r="D6485" s="0" t="n">
        <v>4</v>
      </c>
      <c r="E6485" s="1" t="n">
        <f aca="false">B6485/D6485</f>
        <v>2.5</v>
      </c>
      <c r="F6485" s="2" t="n">
        <f aca="false">C6485/D6485</f>
        <v>2.5</v>
      </c>
    </row>
    <row r="6486" customFormat="false" ht="13.5" hidden="false" customHeight="false" outlineLevel="0" collapsed="false">
      <c r="A6486" s="0" t="s">
        <v>6357</v>
      </c>
      <c r="B6486" s="0" t="n">
        <f aca="false">LEN(A6486)</f>
        <v>8</v>
      </c>
      <c r="C6486" s="0" t="n">
        <v>8</v>
      </c>
      <c r="D6486" s="0" t="n">
        <v>4</v>
      </c>
      <c r="E6486" s="1" t="n">
        <f aca="false">B6486/D6486</f>
        <v>2</v>
      </c>
      <c r="F6486" s="2" t="n">
        <f aca="false">C6486/D6486</f>
        <v>2</v>
      </c>
    </row>
    <row r="6487" customFormat="false" ht="13.5" hidden="false" customHeight="false" outlineLevel="0" collapsed="false">
      <c r="A6487" s="0" t="s">
        <v>6358</v>
      </c>
      <c r="B6487" s="0" t="n">
        <f aca="false">LEN(A6487)</f>
        <v>10</v>
      </c>
      <c r="C6487" s="0" t="n">
        <v>10</v>
      </c>
      <c r="D6487" s="0" t="n">
        <v>4</v>
      </c>
      <c r="E6487" s="1" t="n">
        <f aca="false">B6487/D6487</f>
        <v>2.5</v>
      </c>
      <c r="F6487" s="2" t="n">
        <f aca="false">C6487/D6487</f>
        <v>2.5</v>
      </c>
    </row>
    <row r="6488" customFormat="false" ht="13.5" hidden="false" customHeight="false" outlineLevel="0" collapsed="false">
      <c r="A6488" s="0" t="s">
        <v>6359</v>
      </c>
      <c r="B6488" s="0" t="n">
        <f aca="false">LEN(A6488)</f>
        <v>14</v>
      </c>
      <c r="C6488" s="0" t="n">
        <v>14</v>
      </c>
      <c r="D6488" s="0" t="n">
        <v>4</v>
      </c>
      <c r="E6488" s="1" t="n">
        <f aca="false">B6488/D6488</f>
        <v>3.5</v>
      </c>
      <c r="F6488" s="2" t="n">
        <f aca="false">C6488/D6488</f>
        <v>3.5</v>
      </c>
    </row>
    <row r="6489" customFormat="false" ht="13.5" hidden="false" customHeight="false" outlineLevel="0" collapsed="false">
      <c r="A6489" s="0" t="s">
        <v>6360</v>
      </c>
      <c r="B6489" s="0" t="n">
        <f aca="false">LEN(A6489)</f>
        <v>14</v>
      </c>
      <c r="C6489" s="0" t="n">
        <v>14</v>
      </c>
      <c r="D6489" s="0" t="n">
        <v>4</v>
      </c>
      <c r="E6489" s="1" t="n">
        <f aca="false">B6489/D6489</f>
        <v>3.5</v>
      </c>
      <c r="F6489" s="2" t="n">
        <f aca="false">C6489/D6489</f>
        <v>3.5</v>
      </c>
    </row>
    <row r="6490" customFormat="false" ht="13.5" hidden="false" customHeight="false" outlineLevel="0" collapsed="false">
      <c r="A6490" s="0" t="s">
        <v>6361</v>
      </c>
      <c r="B6490" s="0" t="n">
        <f aca="false">LEN(A6490)</f>
        <v>9</v>
      </c>
      <c r="C6490" s="0" t="n">
        <v>9</v>
      </c>
      <c r="D6490" s="0" t="n">
        <v>4</v>
      </c>
      <c r="E6490" s="1" t="n">
        <f aca="false">B6490/D6490</f>
        <v>2.25</v>
      </c>
      <c r="F6490" s="2" t="n">
        <f aca="false">C6490/D6490</f>
        <v>2.25</v>
      </c>
    </row>
    <row r="6491" customFormat="false" ht="13.5" hidden="false" customHeight="false" outlineLevel="0" collapsed="false">
      <c r="A6491" s="0" t="s">
        <v>6362</v>
      </c>
      <c r="B6491" s="0" t="n">
        <f aca="false">LEN(A6491)</f>
        <v>10</v>
      </c>
      <c r="C6491" s="0" t="n">
        <f aca="false">LEN(A6491)</f>
        <v>10</v>
      </c>
      <c r="D6491" s="0" t="n">
        <v>4</v>
      </c>
      <c r="E6491" s="1" t="n">
        <f aca="false">B6491/D6491</f>
        <v>2.5</v>
      </c>
      <c r="F6491" s="2" t="n">
        <f aca="false">C6491/D6491</f>
        <v>2.5</v>
      </c>
    </row>
    <row r="6492" customFormat="false" ht="13.5" hidden="false" customHeight="false" outlineLevel="0" collapsed="false">
      <c r="A6492" s="0" t="s">
        <v>6363</v>
      </c>
      <c r="B6492" s="0" t="n">
        <f aca="false">LEN(A6492)</f>
        <v>10</v>
      </c>
      <c r="C6492" s="0" t="n">
        <v>10</v>
      </c>
      <c r="D6492" s="0" t="n">
        <v>4</v>
      </c>
      <c r="E6492" s="1" t="n">
        <f aca="false">B6492/D6492</f>
        <v>2.5</v>
      </c>
      <c r="F6492" s="2" t="n">
        <f aca="false">C6492/D6492</f>
        <v>2.5</v>
      </c>
    </row>
    <row r="6493" customFormat="false" ht="13.5" hidden="false" customHeight="false" outlineLevel="0" collapsed="false">
      <c r="A6493" s="0" t="s">
        <v>6364</v>
      </c>
      <c r="B6493" s="0" t="n">
        <f aca="false">LEN(A6493)</f>
        <v>8</v>
      </c>
      <c r="C6493" s="0" t="n">
        <v>10</v>
      </c>
      <c r="D6493" s="0" t="n">
        <v>4</v>
      </c>
      <c r="E6493" s="1" t="n">
        <f aca="false">B6493/D6493</f>
        <v>2</v>
      </c>
      <c r="F6493" s="2" t="n">
        <f aca="false">C6493/D6493</f>
        <v>2.5</v>
      </c>
    </row>
    <row r="6494" customFormat="false" ht="13.5" hidden="false" customHeight="false" outlineLevel="0" collapsed="false">
      <c r="A6494" s="0" t="s">
        <v>6365</v>
      </c>
      <c r="B6494" s="0" t="n">
        <f aca="false">LEN(A6494)</f>
        <v>9</v>
      </c>
      <c r="C6494" s="0" t="n">
        <v>9</v>
      </c>
      <c r="D6494" s="0" t="n">
        <v>4</v>
      </c>
      <c r="E6494" s="1" t="n">
        <f aca="false">B6494/D6494</f>
        <v>2.25</v>
      </c>
      <c r="F6494" s="2" t="n">
        <f aca="false">C6494/D6494</f>
        <v>2.25</v>
      </c>
    </row>
    <row r="6495" customFormat="false" ht="13.5" hidden="false" customHeight="false" outlineLevel="0" collapsed="false">
      <c r="A6495" s="0" t="s">
        <v>6366</v>
      </c>
      <c r="B6495" s="0" t="n">
        <f aca="false">LEN(A6495)</f>
        <v>13</v>
      </c>
      <c r="C6495" s="0" t="n">
        <v>13</v>
      </c>
      <c r="D6495" s="0" t="n">
        <v>4</v>
      </c>
      <c r="E6495" s="1" t="n">
        <f aca="false">B6495/D6495</f>
        <v>3.25</v>
      </c>
      <c r="F6495" s="2" t="n">
        <f aca="false">C6495/D6495</f>
        <v>3.25</v>
      </c>
    </row>
    <row r="6496" customFormat="false" ht="13.5" hidden="false" customHeight="false" outlineLevel="0" collapsed="false">
      <c r="A6496" s="0" t="s">
        <v>6367</v>
      </c>
      <c r="B6496" s="0" t="n">
        <f aca="false">LEN(A6496)</f>
        <v>8</v>
      </c>
      <c r="C6496" s="0" t="n">
        <v>8</v>
      </c>
      <c r="D6496" s="0" t="n">
        <v>4</v>
      </c>
      <c r="E6496" s="1" t="n">
        <f aca="false">B6496/D6496</f>
        <v>2</v>
      </c>
      <c r="F6496" s="2" t="n">
        <f aca="false">C6496/D6496</f>
        <v>2</v>
      </c>
    </row>
    <row r="6497" customFormat="false" ht="13.5" hidden="false" customHeight="false" outlineLevel="0" collapsed="false">
      <c r="A6497" s="0" t="s">
        <v>6368</v>
      </c>
      <c r="B6497" s="0" t="n">
        <f aca="false">LEN(A6497)</f>
        <v>11</v>
      </c>
      <c r="C6497" s="0" t="n">
        <v>11</v>
      </c>
      <c r="D6497" s="0" t="n">
        <v>4</v>
      </c>
      <c r="E6497" s="1" t="n">
        <f aca="false">B6497/D6497</f>
        <v>2.75</v>
      </c>
      <c r="F6497" s="2" t="n">
        <f aca="false">C6497/D6497</f>
        <v>2.75</v>
      </c>
    </row>
    <row r="6498" customFormat="false" ht="13.5" hidden="false" customHeight="false" outlineLevel="0" collapsed="false">
      <c r="A6498" s="0" t="s">
        <v>6369</v>
      </c>
      <c r="B6498" s="0" t="n">
        <f aca="false">LEN(A6498)</f>
        <v>8</v>
      </c>
      <c r="C6498" s="0" t="n">
        <v>8</v>
      </c>
      <c r="D6498" s="0" t="n">
        <v>4</v>
      </c>
      <c r="E6498" s="1" t="n">
        <f aca="false">B6498/D6498</f>
        <v>2</v>
      </c>
      <c r="F6498" s="2" t="n">
        <f aca="false">C6498/D6498</f>
        <v>2</v>
      </c>
    </row>
    <row r="6499" customFormat="false" ht="13.5" hidden="false" customHeight="false" outlineLevel="0" collapsed="false">
      <c r="A6499" s="0" t="s">
        <v>6370</v>
      </c>
      <c r="B6499" s="0" t="n">
        <f aca="false">LEN(A6499)</f>
        <v>6</v>
      </c>
      <c r="C6499" s="0" t="n">
        <f aca="false">LEN(A6499)</f>
        <v>6</v>
      </c>
      <c r="D6499" s="0" t="n">
        <v>4</v>
      </c>
      <c r="E6499" s="1" t="n">
        <f aca="false">B6499/D6499</f>
        <v>1.5</v>
      </c>
      <c r="F6499" s="2" t="n">
        <f aca="false">C6499/D6499</f>
        <v>1.5</v>
      </c>
    </row>
    <row r="6500" customFormat="false" ht="13.5" hidden="false" customHeight="false" outlineLevel="0" collapsed="false">
      <c r="A6500" s="0" t="s">
        <v>6371</v>
      </c>
      <c r="B6500" s="0" t="n">
        <f aca="false">LEN(A6500)</f>
        <v>11</v>
      </c>
      <c r="C6500" s="0" t="n">
        <v>11</v>
      </c>
      <c r="D6500" s="0" t="n">
        <v>4</v>
      </c>
      <c r="E6500" s="1" t="n">
        <f aca="false">B6500/D6500</f>
        <v>2.75</v>
      </c>
      <c r="F6500" s="2" t="n">
        <f aca="false">C6500/D6500</f>
        <v>2.75</v>
      </c>
    </row>
    <row r="6501" customFormat="false" ht="13.5" hidden="false" customHeight="false" outlineLevel="0" collapsed="false">
      <c r="A6501" s="0" t="s">
        <v>6372</v>
      </c>
      <c r="B6501" s="0" t="n">
        <f aca="false">LEN(A6501)</f>
        <v>8</v>
      </c>
      <c r="C6501" s="0" t="n">
        <v>8</v>
      </c>
      <c r="D6501" s="0" t="n">
        <v>4</v>
      </c>
      <c r="E6501" s="1" t="n">
        <f aca="false">B6501/D6501</f>
        <v>2</v>
      </c>
      <c r="F6501" s="2" t="n">
        <f aca="false">C6501/D6501</f>
        <v>2</v>
      </c>
    </row>
    <row r="6502" customFormat="false" ht="13.5" hidden="false" customHeight="false" outlineLevel="0" collapsed="false">
      <c r="A6502" s="0" t="s">
        <v>6373</v>
      </c>
      <c r="B6502" s="0" t="n">
        <f aca="false">LEN(A6502)</f>
        <v>11</v>
      </c>
      <c r="C6502" s="0" t="n">
        <v>11</v>
      </c>
      <c r="D6502" s="0" t="n">
        <v>4</v>
      </c>
      <c r="E6502" s="1" t="n">
        <f aca="false">B6502/D6502</f>
        <v>2.75</v>
      </c>
      <c r="F6502" s="2" t="n">
        <f aca="false">C6502/D6502</f>
        <v>2.75</v>
      </c>
    </row>
    <row r="6503" customFormat="false" ht="13.5" hidden="false" customHeight="false" outlineLevel="0" collapsed="false">
      <c r="A6503" s="0" t="s">
        <v>6374</v>
      </c>
      <c r="B6503" s="0" t="n">
        <f aca="false">LEN(A6503)</f>
        <v>9</v>
      </c>
      <c r="C6503" s="0" t="n">
        <v>9</v>
      </c>
      <c r="D6503" s="0" t="n">
        <v>4</v>
      </c>
      <c r="E6503" s="1" t="n">
        <f aca="false">B6503/D6503</f>
        <v>2.25</v>
      </c>
      <c r="F6503" s="2" t="n">
        <f aca="false">C6503/D6503</f>
        <v>2.25</v>
      </c>
    </row>
    <row r="6504" customFormat="false" ht="13.5" hidden="false" customHeight="false" outlineLevel="0" collapsed="false">
      <c r="A6504" s="0" t="s">
        <v>6375</v>
      </c>
      <c r="B6504" s="0" t="n">
        <f aca="false">LEN(A6504)</f>
        <v>10</v>
      </c>
      <c r="C6504" s="0" t="n">
        <v>10</v>
      </c>
      <c r="D6504" s="0" t="n">
        <v>4</v>
      </c>
      <c r="E6504" s="1" t="n">
        <f aca="false">B6504/D6504</f>
        <v>2.5</v>
      </c>
      <c r="F6504" s="2" t="n">
        <f aca="false">C6504/D6504</f>
        <v>2.5</v>
      </c>
    </row>
    <row r="6505" customFormat="false" ht="13.5" hidden="false" customHeight="false" outlineLevel="0" collapsed="false">
      <c r="A6505" s="0" t="s">
        <v>6376</v>
      </c>
      <c r="B6505" s="0" t="n">
        <f aca="false">LEN(A6505)</f>
        <v>8</v>
      </c>
      <c r="C6505" s="0" t="n">
        <f aca="false">LEN(A6505)</f>
        <v>8</v>
      </c>
      <c r="D6505" s="0" t="n">
        <v>4</v>
      </c>
      <c r="E6505" s="1" t="n">
        <f aca="false">B6505/D6505</f>
        <v>2</v>
      </c>
      <c r="F6505" s="2" t="n">
        <f aca="false">C6505/D6505</f>
        <v>2</v>
      </c>
    </row>
    <row r="6506" customFormat="false" ht="13.5" hidden="false" customHeight="false" outlineLevel="0" collapsed="false">
      <c r="A6506" s="0" t="s">
        <v>6377</v>
      </c>
      <c r="B6506" s="0" t="n">
        <f aca="false">LEN(A6506)</f>
        <v>11</v>
      </c>
      <c r="C6506" s="0" t="n">
        <v>11</v>
      </c>
      <c r="D6506" s="0" t="n">
        <v>4</v>
      </c>
      <c r="E6506" s="1" t="n">
        <f aca="false">B6506/D6506</f>
        <v>2.75</v>
      </c>
      <c r="F6506" s="2" t="n">
        <f aca="false">C6506/D6506</f>
        <v>2.75</v>
      </c>
    </row>
    <row r="6507" customFormat="false" ht="13.5" hidden="false" customHeight="false" outlineLevel="0" collapsed="false">
      <c r="A6507" s="0" t="s">
        <v>6378</v>
      </c>
      <c r="B6507" s="0" t="n">
        <f aca="false">LEN(A6507)</f>
        <v>9</v>
      </c>
      <c r="C6507" s="0" t="n">
        <v>9</v>
      </c>
      <c r="D6507" s="0" t="n">
        <v>4</v>
      </c>
      <c r="E6507" s="1" t="n">
        <f aca="false">B6507/D6507</f>
        <v>2.25</v>
      </c>
      <c r="F6507" s="2" t="n">
        <f aca="false">C6507/D6507</f>
        <v>2.25</v>
      </c>
    </row>
    <row r="6508" customFormat="false" ht="13.5" hidden="false" customHeight="false" outlineLevel="0" collapsed="false">
      <c r="A6508" s="0" t="s">
        <v>6379</v>
      </c>
      <c r="B6508" s="0" t="n">
        <f aca="false">LEN(A6508)</f>
        <v>12</v>
      </c>
      <c r="C6508" s="0" t="n">
        <v>12</v>
      </c>
      <c r="D6508" s="0" t="n">
        <v>4</v>
      </c>
      <c r="E6508" s="1" t="n">
        <f aca="false">B6508/D6508</f>
        <v>3</v>
      </c>
      <c r="F6508" s="2" t="n">
        <f aca="false">C6508/D6508</f>
        <v>3</v>
      </c>
    </row>
    <row r="6509" customFormat="false" ht="13.5" hidden="false" customHeight="false" outlineLevel="0" collapsed="false">
      <c r="A6509" s="0" t="s">
        <v>6380</v>
      </c>
      <c r="B6509" s="0" t="n">
        <f aca="false">LEN(A6509)</f>
        <v>11</v>
      </c>
      <c r="C6509" s="0" t="n">
        <v>11</v>
      </c>
      <c r="D6509" s="0" t="n">
        <v>4</v>
      </c>
      <c r="E6509" s="1" t="n">
        <f aca="false">B6509/D6509</f>
        <v>2.75</v>
      </c>
      <c r="F6509" s="2" t="n">
        <f aca="false">C6509/D6509</f>
        <v>2.75</v>
      </c>
    </row>
    <row r="6510" customFormat="false" ht="13.5" hidden="false" customHeight="false" outlineLevel="0" collapsed="false">
      <c r="A6510" s="0" t="s">
        <v>6381</v>
      </c>
      <c r="B6510" s="0" t="n">
        <f aca="false">LEN(A6510)</f>
        <v>9</v>
      </c>
      <c r="C6510" s="0" t="n">
        <v>9</v>
      </c>
      <c r="D6510" s="0" t="n">
        <v>4</v>
      </c>
      <c r="E6510" s="1" t="n">
        <f aca="false">B6510/D6510</f>
        <v>2.25</v>
      </c>
      <c r="F6510" s="2" t="n">
        <f aca="false">C6510/D6510</f>
        <v>2.25</v>
      </c>
    </row>
    <row r="6511" customFormat="false" ht="13.5" hidden="false" customHeight="false" outlineLevel="0" collapsed="false">
      <c r="A6511" s="0" t="s">
        <v>6382</v>
      </c>
      <c r="B6511" s="0" t="n">
        <f aca="false">LEN(A6511)</f>
        <v>10</v>
      </c>
      <c r="C6511" s="0" t="n">
        <v>10</v>
      </c>
      <c r="D6511" s="0" t="n">
        <v>4</v>
      </c>
      <c r="E6511" s="1" t="n">
        <f aca="false">B6511/D6511</f>
        <v>2.5</v>
      </c>
      <c r="F6511" s="2" t="n">
        <f aca="false">C6511/D6511</f>
        <v>2.5</v>
      </c>
    </row>
    <row r="6512" customFormat="false" ht="13.5" hidden="false" customHeight="false" outlineLevel="0" collapsed="false">
      <c r="A6512" s="0" t="s">
        <v>6383</v>
      </c>
      <c r="B6512" s="0" t="n">
        <f aca="false">LEN(A6512)</f>
        <v>11</v>
      </c>
      <c r="C6512" s="0" t="n">
        <v>11</v>
      </c>
      <c r="D6512" s="0" t="n">
        <v>4</v>
      </c>
      <c r="E6512" s="1" t="n">
        <f aca="false">B6512/D6512</f>
        <v>2.75</v>
      </c>
      <c r="F6512" s="2" t="n">
        <f aca="false">C6512/D6512</f>
        <v>2.75</v>
      </c>
    </row>
    <row r="6513" customFormat="false" ht="13.5" hidden="false" customHeight="false" outlineLevel="0" collapsed="false">
      <c r="A6513" s="0" t="s">
        <v>6384</v>
      </c>
      <c r="B6513" s="0" t="n">
        <f aca="false">LEN(A6513)</f>
        <v>10</v>
      </c>
      <c r="C6513" s="0" t="n">
        <f aca="false">LEN(A6513)</f>
        <v>10</v>
      </c>
      <c r="D6513" s="0" t="n">
        <v>4</v>
      </c>
      <c r="E6513" s="1" t="n">
        <f aca="false">B6513/D6513</f>
        <v>2.5</v>
      </c>
      <c r="F6513" s="2" t="n">
        <f aca="false">C6513/D6513</f>
        <v>2.5</v>
      </c>
    </row>
    <row r="6514" customFormat="false" ht="13.5" hidden="false" customHeight="false" outlineLevel="0" collapsed="false">
      <c r="A6514" s="0" t="s">
        <v>6385</v>
      </c>
      <c r="B6514" s="0" t="n">
        <f aca="false">LEN(A6514)</f>
        <v>8</v>
      </c>
      <c r="C6514" s="0" t="n">
        <v>9</v>
      </c>
      <c r="D6514" s="0" t="n">
        <v>4</v>
      </c>
      <c r="E6514" s="1" t="n">
        <f aca="false">B6514/D6514</f>
        <v>2</v>
      </c>
      <c r="F6514" s="2" t="n">
        <f aca="false">C6514/D6514</f>
        <v>2.25</v>
      </c>
    </row>
    <row r="6515" customFormat="false" ht="13.5" hidden="false" customHeight="false" outlineLevel="0" collapsed="false">
      <c r="A6515" s="0" t="s">
        <v>6386</v>
      </c>
      <c r="B6515" s="0" t="n">
        <f aca="false">LEN(A6515)</f>
        <v>12</v>
      </c>
      <c r="C6515" s="0" t="n">
        <v>12</v>
      </c>
      <c r="D6515" s="0" t="n">
        <v>4</v>
      </c>
      <c r="E6515" s="1" t="n">
        <f aca="false">B6515/D6515</f>
        <v>3</v>
      </c>
      <c r="F6515" s="2" t="n">
        <f aca="false">C6515/D6515</f>
        <v>3</v>
      </c>
    </row>
    <row r="6516" customFormat="false" ht="13.5" hidden="false" customHeight="false" outlineLevel="0" collapsed="false">
      <c r="A6516" s="0" t="s">
        <v>6387</v>
      </c>
      <c r="B6516" s="0" t="n">
        <f aca="false">LEN(A6516)</f>
        <v>9</v>
      </c>
      <c r="C6516" s="0" t="n">
        <v>9</v>
      </c>
      <c r="D6516" s="0" t="n">
        <v>4</v>
      </c>
      <c r="E6516" s="1" t="n">
        <f aca="false">B6516/D6516</f>
        <v>2.25</v>
      </c>
      <c r="F6516" s="2" t="n">
        <f aca="false">C6516/D6516</f>
        <v>2.25</v>
      </c>
    </row>
    <row r="6517" customFormat="false" ht="13.5" hidden="false" customHeight="false" outlineLevel="0" collapsed="false">
      <c r="A6517" s="0" t="s">
        <v>6388</v>
      </c>
      <c r="B6517" s="0" t="n">
        <f aca="false">LEN(A6517)</f>
        <v>11</v>
      </c>
      <c r="C6517" s="0" t="n">
        <v>11</v>
      </c>
      <c r="D6517" s="0" t="n">
        <v>4</v>
      </c>
      <c r="E6517" s="1" t="n">
        <f aca="false">B6517/D6517</f>
        <v>2.75</v>
      </c>
      <c r="F6517" s="2" t="n">
        <f aca="false">C6517/D6517</f>
        <v>2.75</v>
      </c>
    </row>
    <row r="6518" customFormat="false" ht="13.5" hidden="false" customHeight="false" outlineLevel="0" collapsed="false">
      <c r="A6518" s="0" t="s">
        <v>6389</v>
      </c>
      <c r="B6518" s="0" t="n">
        <f aca="false">LEN(A6518)</f>
        <v>11</v>
      </c>
      <c r="C6518" s="0" t="n">
        <v>11</v>
      </c>
      <c r="D6518" s="0" t="n">
        <v>4</v>
      </c>
      <c r="E6518" s="1" t="n">
        <f aca="false">B6518/D6518</f>
        <v>2.75</v>
      </c>
      <c r="F6518" s="2" t="n">
        <f aca="false">C6518/D6518</f>
        <v>2.75</v>
      </c>
    </row>
    <row r="6519" customFormat="false" ht="13.5" hidden="false" customHeight="false" outlineLevel="0" collapsed="false">
      <c r="A6519" s="0" t="s">
        <v>6390</v>
      </c>
      <c r="B6519" s="0" t="n">
        <f aca="false">LEN(A6519)</f>
        <v>11</v>
      </c>
      <c r="C6519" s="0" t="n">
        <v>11</v>
      </c>
      <c r="D6519" s="0" t="n">
        <v>4</v>
      </c>
      <c r="E6519" s="1" t="n">
        <f aca="false">B6519/D6519</f>
        <v>2.75</v>
      </c>
      <c r="F6519" s="2" t="n">
        <f aca="false">C6519/D6519</f>
        <v>2.75</v>
      </c>
    </row>
    <row r="6520" customFormat="false" ht="13.5" hidden="false" customHeight="false" outlineLevel="0" collapsed="false">
      <c r="A6520" s="0" t="s">
        <v>6391</v>
      </c>
      <c r="B6520" s="0" t="n">
        <f aca="false">LEN(A6520)</f>
        <v>9</v>
      </c>
      <c r="C6520" s="0" t="n">
        <f aca="false">LEN(A6520)</f>
        <v>9</v>
      </c>
      <c r="D6520" s="0" t="n">
        <v>4</v>
      </c>
      <c r="E6520" s="1" t="n">
        <f aca="false">B6520/D6520</f>
        <v>2.25</v>
      </c>
      <c r="F6520" s="2" t="n">
        <f aca="false">C6520/D6520</f>
        <v>2.25</v>
      </c>
    </row>
    <row r="6521" customFormat="false" ht="13.5" hidden="false" customHeight="false" outlineLevel="0" collapsed="false">
      <c r="A6521" s="0" t="s">
        <v>6392</v>
      </c>
      <c r="B6521" s="0" t="n">
        <f aca="false">LEN(A6521)</f>
        <v>9</v>
      </c>
      <c r="C6521" s="0" t="n">
        <v>9</v>
      </c>
      <c r="D6521" s="0" t="n">
        <v>4</v>
      </c>
      <c r="E6521" s="1" t="n">
        <f aca="false">B6521/D6521</f>
        <v>2.25</v>
      </c>
      <c r="F6521" s="2" t="n">
        <f aca="false">C6521/D6521</f>
        <v>2.25</v>
      </c>
    </row>
    <row r="6522" customFormat="false" ht="13.5" hidden="false" customHeight="false" outlineLevel="0" collapsed="false">
      <c r="A6522" s="0" t="s">
        <v>6393</v>
      </c>
      <c r="B6522" s="0" t="n">
        <f aca="false">LEN(A6522)</f>
        <v>13</v>
      </c>
      <c r="C6522" s="0" t="n">
        <f aca="false">LEN(A6522)</f>
        <v>13</v>
      </c>
      <c r="D6522" s="0" t="n">
        <v>4</v>
      </c>
      <c r="E6522" s="1" t="n">
        <f aca="false">B6522/D6522</f>
        <v>3.25</v>
      </c>
      <c r="F6522" s="2" t="n">
        <f aca="false">C6522/D6522</f>
        <v>3.25</v>
      </c>
    </row>
    <row r="6523" customFormat="false" ht="13.5" hidden="false" customHeight="false" outlineLevel="0" collapsed="false">
      <c r="A6523" s="0" t="s">
        <v>6394</v>
      </c>
      <c r="B6523" s="0" t="n">
        <f aca="false">LEN(A6523)</f>
        <v>10</v>
      </c>
      <c r="C6523" s="0" t="n">
        <v>10</v>
      </c>
      <c r="D6523" s="0" t="n">
        <v>4</v>
      </c>
      <c r="E6523" s="1" t="n">
        <f aca="false">B6523/D6523</f>
        <v>2.5</v>
      </c>
      <c r="F6523" s="2" t="n">
        <f aca="false">C6523/D6523</f>
        <v>2.5</v>
      </c>
    </row>
    <row r="6524" customFormat="false" ht="13.5" hidden="false" customHeight="false" outlineLevel="0" collapsed="false">
      <c r="A6524" s="0" t="s">
        <v>6395</v>
      </c>
      <c r="B6524" s="0" t="n">
        <f aca="false">LEN(A6524)</f>
        <v>10</v>
      </c>
      <c r="C6524" s="0" t="n">
        <v>11</v>
      </c>
      <c r="D6524" s="0" t="n">
        <v>4</v>
      </c>
      <c r="E6524" s="1" t="n">
        <f aca="false">B6524/D6524</f>
        <v>2.5</v>
      </c>
      <c r="F6524" s="2" t="n">
        <f aca="false">C6524/D6524</f>
        <v>2.75</v>
      </c>
    </row>
    <row r="6525" customFormat="false" ht="13.5" hidden="false" customHeight="false" outlineLevel="0" collapsed="false">
      <c r="A6525" s="0" t="s">
        <v>6396</v>
      </c>
      <c r="B6525" s="0" t="n">
        <f aca="false">LEN(A6525)</f>
        <v>13</v>
      </c>
      <c r="C6525" s="0" t="n">
        <v>13</v>
      </c>
      <c r="D6525" s="0" t="n">
        <v>4</v>
      </c>
      <c r="E6525" s="1" t="n">
        <f aca="false">B6525/D6525</f>
        <v>3.25</v>
      </c>
      <c r="F6525" s="2" t="n">
        <f aca="false">C6525/D6525</f>
        <v>3.25</v>
      </c>
    </row>
    <row r="6526" customFormat="false" ht="13.5" hidden="false" customHeight="false" outlineLevel="0" collapsed="false">
      <c r="A6526" s="0" t="s">
        <v>6397</v>
      </c>
      <c r="B6526" s="0" t="n">
        <f aca="false">LEN(A6526)</f>
        <v>7</v>
      </c>
      <c r="C6526" s="0" t="n">
        <v>8</v>
      </c>
      <c r="D6526" s="0" t="n">
        <v>4</v>
      </c>
      <c r="E6526" s="1" t="n">
        <f aca="false">B6526/D6526</f>
        <v>1.75</v>
      </c>
      <c r="F6526" s="2" t="n">
        <f aca="false">C6526/D6526</f>
        <v>2</v>
      </c>
    </row>
    <row r="6527" customFormat="false" ht="13.5" hidden="false" customHeight="false" outlineLevel="0" collapsed="false">
      <c r="A6527" s="0" t="s">
        <v>6398</v>
      </c>
      <c r="B6527" s="0" t="n">
        <f aca="false">LEN(A6527)</f>
        <v>13</v>
      </c>
      <c r="C6527" s="0" t="n">
        <v>13</v>
      </c>
      <c r="D6527" s="0" t="n">
        <v>4</v>
      </c>
      <c r="E6527" s="1" t="n">
        <f aca="false">B6527/D6527</f>
        <v>3.25</v>
      </c>
      <c r="F6527" s="2" t="n">
        <f aca="false">C6527/D6527</f>
        <v>3.25</v>
      </c>
    </row>
    <row r="6528" customFormat="false" ht="13.5" hidden="false" customHeight="false" outlineLevel="0" collapsed="false">
      <c r="A6528" s="0" t="s">
        <v>6399</v>
      </c>
      <c r="B6528" s="0" t="n">
        <f aca="false">LEN(A6528)</f>
        <v>9</v>
      </c>
      <c r="C6528" s="0" t="n">
        <v>9</v>
      </c>
      <c r="D6528" s="0" t="n">
        <v>4</v>
      </c>
      <c r="E6528" s="1" t="n">
        <f aca="false">B6528/D6528</f>
        <v>2.25</v>
      </c>
      <c r="F6528" s="2" t="n">
        <f aca="false">C6528/D6528</f>
        <v>2.25</v>
      </c>
    </row>
    <row r="6529" customFormat="false" ht="13.5" hidden="false" customHeight="false" outlineLevel="0" collapsed="false">
      <c r="A6529" s="0" t="s">
        <v>6400</v>
      </c>
      <c r="B6529" s="0" t="n">
        <f aca="false">LEN(A6529)</f>
        <v>7</v>
      </c>
      <c r="C6529" s="0" t="n">
        <v>7</v>
      </c>
      <c r="D6529" s="0" t="n">
        <v>4</v>
      </c>
      <c r="E6529" s="1" t="n">
        <f aca="false">B6529/D6529</f>
        <v>1.75</v>
      </c>
      <c r="F6529" s="2" t="n">
        <f aca="false">C6529/D6529</f>
        <v>1.75</v>
      </c>
    </row>
    <row r="6530" customFormat="false" ht="13.5" hidden="false" customHeight="false" outlineLevel="0" collapsed="false">
      <c r="A6530" s="0" t="s">
        <v>6401</v>
      </c>
      <c r="B6530" s="0" t="n">
        <f aca="false">LEN(A6530)</f>
        <v>11</v>
      </c>
      <c r="C6530" s="0" t="n">
        <v>11</v>
      </c>
      <c r="D6530" s="0" t="n">
        <v>4</v>
      </c>
      <c r="E6530" s="1" t="n">
        <f aca="false">B6530/D6530</f>
        <v>2.75</v>
      </c>
      <c r="F6530" s="2" t="n">
        <f aca="false">C6530/D6530</f>
        <v>2.75</v>
      </c>
    </row>
    <row r="6531" customFormat="false" ht="13.5" hidden="false" customHeight="false" outlineLevel="0" collapsed="false">
      <c r="A6531" s="0" t="s">
        <v>6402</v>
      </c>
      <c r="B6531" s="0" t="n">
        <f aca="false">LEN(A6531)</f>
        <v>9</v>
      </c>
      <c r="C6531" s="0" t="n">
        <v>9</v>
      </c>
      <c r="D6531" s="0" t="n">
        <v>4</v>
      </c>
      <c r="E6531" s="1" t="n">
        <f aca="false">B6531/D6531</f>
        <v>2.25</v>
      </c>
      <c r="F6531" s="2" t="n">
        <f aca="false">C6531/D6531</f>
        <v>2.25</v>
      </c>
    </row>
    <row r="6532" customFormat="false" ht="13.5" hidden="false" customHeight="false" outlineLevel="0" collapsed="false">
      <c r="A6532" s="0" t="s">
        <v>6403</v>
      </c>
      <c r="B6532" s="0" t="n">
        <f aca="false">LEN(A6532)</f>
        <v>10</v>
      </c>
      <c r="C6532" s="0" t="n">
        <v>10</v>
      </c>
      <c r="D6532" s="0" t="n">
        <v>4</v>
      </c>
      <c r="E6532" s="1" t="n">
        <f aca="false">B6532/D6532</f>
        <v>2.5</v>
      </c>
      <c r="F6532" s="2" t="n">
        <f aca="false">C6532/D6532</f>
        <v>2.5</v>
      </c>
    </row>
    <row r="6533" customFormat="false" ht="13.5" hidden="false" customHeight="false" outlineLevel="0" collapsed="false">
      <c r="A6533" s="0" t="s">
        <v>6404</v>
      </c>
      <c r="B6533" s="0" t="n">
        <f aca="false">LEN(A6533)</f>
        <v>11</v>
      </c>
      <c r="C6533" s="0" t="n">
        <v>11</v>
      </c>
      <c r="D6533" s="0" t="n">
        <v>4</v>
      </c>
      <c r="E6533" s="1" t="n">
        <f aca="false">B6533/D6533</f>
        <v>2.75</v>
      </c>
      <c r="F6533" s="2" t="n">
        <f aca="false">C6533/D6533</f>
        <v>2.75</v>
      </c>
    </row>
    <row r="6534" customFormat="false" ht="13.5" hidden="false" customHeight="false" outlineLevel="0" collapsed="false">
      <c r="A6534" s="0" t="s">
        <v>6405</v>
      </c>
      <c r="B6534" s="0" t="n">
        <f aca="false">LEN(A6534)</f>
        <v>10</v>
      </c>
      <c r="C6534" s="0" t="n">
        <f aca="false">LEN(A6534)</f>
        <v>10</v>
      </c>
      <c r="D6534" s="0" t="n">
        <v>4</v>
      </c>
      <c r="E6534" s="1" t="n">
        <f aca="false">B6534/D6534</f>
        <v>2.5</v>
      </c>
      <c r="F6534" s="2" t="n">
        <f aca="false">C6534/D6534</f>
        <v>2.5</v>
      </c>
    </row>
    <row r="6535" customFormat="false" ht="13.5" hidden="false" customHeight="false" outlineLevel="0" collapsed="false">
      <c r="A6535" s="0" t="s">
        <v>6406</v>
      </c>
      <c r="B6535" s="0" t="n">
        <f aca="false">LEN(A6535)</f>
        <v>8</v>
      </c>
      <c r="C6535" s="0" t="n">
        <v>8</v>
      </c>
      <c r="D6535" s="0" t="n">
        <v>4</v>
      </c>
      <c r="E6535" s="1" t="n">
        <f aca="false">B6535/D6535</f>
        <v>2</v>
      </c>
      <c r="F6535" s="2" t="n">
        <f aca="false">C6535/D6535</f>
        <v>2</v>
      </c>
    </row>
    <row r="6536" customFormat="false" ht="13.5" hidden="false" customHeight="false" outlineLevel="0" collapsed="false">
      <c r="A6536" s="0" t="s">
        <v>6407</v>
      </c>
      <c r="B6536" s="0" t="n">
        <f aca="false">LEN(A6536)</f>
        <v>8</v>
      </c>
      <c r="C6536" s="0" t="n">
        <v>8</v>
      </c>
      <c r="D6536" s="0" t="n">
        <v>4</v>
      </c>
      <c r="E6536" s="1" t="n">
        <f aca="false">B6536/D6536</f>
        <v>2</v>
      </c>
      <c r="F6536" s="2" t="n">
        <f aca="false">C6536/D6536</f>
        <v>2</v>
      </c>
    </row>
    <row r="6537" customFormat="false" ht="13.5" hidden="false" customHeight="false" outlineLevel="0" collapsed="false">
      <c r="A6537" s="0" t="s">
        <v>6408</v>
      </c>
      <c r="B6537" s="0" t="n">
        <f aca="false">LEN(A6537)</f>
        <v>10</v>
      </c>
      <c r="C6537" s="0" t="n">
        <v>10</v>
      </c>
      <c r="D6537" s="0" t="n">
        <v>4</v>
      </c>
      <c r="E6537" s="1" t="n">
        <f aca="false">B6537/D6537</f>
        <v>2.5</v>
      </c>
      <c r="F6537" s="2" t="n">
        <f aca="false">C6537/D6537</f>
        <v>2.5</v>
      </c>
    </row>
    <row r="6538" customFormat="false" ht="13.5" hidden="false" customHeight="false" outlineLevel="0" collapsed="false">
      <c r="A6538" s="0" t="s">
        <v>6409</v>
      </c>
      <c r="B6538" s="0" t="n">
        <f aca="false">LEN(A6538)</f>
        <v>14</v>
      </c>
      <c r="C6538" s="0" t="n">
        <v>14</v>
      </c>
      <c r="D6538" s="0" t="n">
        <v>4</v>
      </c>
      <c r="E6538" s="1" t="n">
        <f aca="false">B6538/D6538</f>
        <v>3.5</v>
      </c>
      <c r="F6538" s="2" t="n">
        <f aca="false">C6538/D6538</f>
        <v>3.5</v>
      </c>
    </row>
    <row r="6539" customFormat="false" ht="13.5" hidden="false" customHeight="false" outlineLevel="0" collapsed="false">
      <c r="A6539" s="0" t="s">
        <v>6410</v>
      </c>
      <c r="B6539" s="0" t="n">
        <f aca="false">LEN(A6539)</f>
        <v>8</v>
      </c>
      <c r="C6539" s="0" t="n">
        <v>9</v>
      </c>
      <c r="D6539" s="0" t="n">
        <v>4</v>
      </c>
      <c r="E6539" s="1" t="n">
        <f aca="false">B6539/D6539</f>
        <v>2</v>
      </c>
      <c r="F6539" s="2" t="n">
        <f aca="false">C6539/D6539</f>
        <v>2.25</v>
      </c>
    </row>
    <row r="6540" customFormat="false" ht="13.5" hidden="false" customHeight="false" outlineLevel="0" collapsed="false">
      <c r="A6540" s="0" t="s">
        <v>6411</v>
      </c>
      <c r="B6540" s="0" t="n">
        <f aca="false">LEN(A6540)</f>
        <v>15</v>
      </c>
      <c r="C6540" s="0" t="n">
        <v>15</v>
      </c>
      <c r="D6540" s="0" t="n">
        <v>4</v>
      </c>
      <c r="E6540" s="1" t="n">
        <f aca="false">B6540/D6540</f>
        <v>3.75</v>
      </c>
      <c r="F6540" s="2" t="n">
        <f aca="false">C6540/D6540</f>
        <v>3.75</v>
      </c>
    </row>
    <row r="6541" customFormat="false" ht="13.5" hidden="false" customHeight="false" outlineLevel="0" collapsed="false">
      <c r="A6541" s="0" t="s">
        <v>6412</v>
      </c>
      <c r="B6541" s="0" t="n">
        <f aca="false">LEN(A6541)</f>
        <v>12</v>
      </c>
      <c r="C6541" s="0" t="n">
        <v>12</v>
      </c>
      <c r="D6541" s="0" t="n">
        <v>4</v>
      </c>
      <c r="E6541" s="1" t="n">
        <f aca="false">B6541/D6541</f>
        <v>3</v>
      </c>
      <c r="F6541" s="2" t="n">
        <f aca="false">C6541/D6541</f>
        <v>3</v>
      </c>
    </row>
    <row r="6542" customFormat="false" ht="13.5" hidden="false" customHeight="false" outlineLevel="0" collapsed="false">
      <c r="A6542" s="0" t="s">
        <v>6413</v>
      </c>
      <c r="B6542" s="0" t="n">
        <f aca="false">LEN(A6542)</f>
        <v>9</v>
      </c>
      <c r="C6542" s="0" t="n">
        <v>9</v>
      </c>
      <c r="D6542" s="0" t="n">
        <v>4</v>
      </c>
      <c r="E6542" s="1" t="n">
        <f aca="false">B6542/D6542</f>
        <v>2.25</v>
      </c>
      <c r="F6542" s="2" t="n">
        <f aca="false">C6542/D6542</f>
        <v>2.25</v>
      </c>
    </row>
    <row r="6543" customFormat="false" ht="13.5" hidden="false" customHeight="false" outlineLevel="0" collapsed="false">
      <c r="A6543" s="0" t="s">
        <v>6414</v>
      </c>
      <c r="B6543" s="0" t="n">
        <f aca="false">LEN(A6543)</f>
        <v>11</v>
      </c>
      <c r="C6543" s="0" t="n">
        <v>12</v>
      </c>
      <c r="D6543" s="0" t="n">
        <v>4</v>
      </c>
      <c r="E6543" s="1" t="n">
        <f aca="false">B6543/D6543</f>
        <v>2.75</v>
      </c>
      <c r="F6543" s="2" t="n">
        <f aca="false">C6543/D6543</f>
        <v>3</v>
      </c>
    </row>
    <row r="6544" customFormat="false" ht="13.5" hidden="false" customHeight="false" outlineLevel="0" collapsed="false">
      <c r="A6544" s="0" t="s">
        <v>6415</v>
      </c>
      <c r="B6544" s="0" t="n">
        <f aca="false">LEN(A6544)</f>
        <v>8</v>
      </c>
      <c r="C6544" s="0" t="n">
        <v>8</v>
      </c>
      <c r="D6544" s="0" t="n">
        <v>4</v>
      </c>
      <c r="E6544" s="1" t="n">
        <f aca="false">B6544/D6544</f>
        <v>2</v>
      </c>
      <c r="F6544" s="2" t="n">
        <f aca="false">C6544/D6544</f>
        <v>2</v>
      </c>
    </row>
    <row r="6545" customFormat="false" ht="13.5" hidden="false" customHeight="false" outlineLevel="0" collapsed="false">
      <c r="A6545" s="0" t="s">
        <v>6416</v>
      </c>
      <c r="B6545" s="0" t="n">
        <f aca="false">LEN(A6545)</f>
        <v>9</v>
      </c>
      <c r="C6545" s="0" t="n">
        <v>9</v>
      </c>
      <c r="D6545" s="0" t="n">
        <v>4</v>
      </c>
      <c r="E6545" s="1" t="n">
        <f aca="false">B6545/D6545</f>
        <v>2.25</v>
      </c>
      <c r="F6545" s="2" t="n">
        <f aca="false">C6545/D6545</f>
        <v>2.25</v>
      </c>
    </row>
    <row r="6546" customFormat="false" ht="13.5" hidden="false" customHeight="false" outlineLevel="0" collapsed="false">
      <c r="A6546" s="0" t="s">
        <v>6417</v>
      </c>
      <c r="B6546" s="0" t="n">
        <f aca="false">LEN(A6546)</f>
        <v>10</v>
      </c>
      <c r="C6546" s="0" t="n">
        <f aca="false">LEN(A6546)</f>
        <v>10</v>
      </c>
      <c r="D6546" s="0" t="n">
        <v>4</v>
      </c>
      <c r="E6546" s="1" t="n">
        <f aca="false">B6546/D6546</f>
        <v>2.5</v>
      </c>
      <c r="F6546" s="2" t="n">
        <f aca="false">C6546/D6546</f>
        <v>2.5</v>
      </c>
    </row>
    <row r="6547" customFormat="false" ht="13.5" hidden="false" customHeight="false" outlineLevel="0" collapsed="false">
      <c r="A6547" s="0" t="s">
        <v>6418</v>
      </c>
      <c r="B6547" s="0" t="n">
        <f aca="false">LEN(A6547)</f>
        <v>8</v>
      </c>
      <c r="C6547" s="0" t="n">
        <v>8</v>
      </c>
      <c r="D6547" s="0" t="n">
        <v>4</v>
      </c>
      <c r="E6547" s="1" t="n">
        <f aca="false">B6547/D6547</f>
        <v>2</v>
      </c>
      <c r="F6547" s="2" t="n">
        <f aca="false">C6547/D6547</f>
        <v>2</v>
      </c>
    </row>
    <row r="6548" customFormat="false" ht="13.5" hidden="false" customHeight="false" outlineLevel="0" collapsed="false">
      <c r="A6548" s="0" t="s">
        <v>6419</v>
      </c>
      <c r="B6548" s="0" t="n">
        <f aca="false">LEN(A6548)</f>
        <v>11</v>
      </c>
      <c r="C6548" s="0" t="n">
        <f aca="false">LEN(A6548)</f>
        <v>11</v>
      </c>
      <c r="D6548" s="0" t="n">
        <v>4</v>
      </c>
      <c r="E6548" s="1" t="n">
        <f aca="false">B6548/D6548</f>
        <v>2.75</v>
      </c>
      <c r="F6548" s="2" t="n">
        <f aca="false">C6548/D6548</f>
        <v>2.75</v>
      </c>
    </row>
    <row r="6549" customFormat="false" ht="13.5" hidden="false" customHeight="false" outlineLevel="0" collapsed="false">
      <c r="A6549" s="0" t="s">
        <v>6420</v>
      </c>
      <c r="B6549" s="0" t="n">
        <f aca="false">LEN(A6549)</f>
        <v>10</v>
      </c>
      <c r="C6549" s="0" t="n">
        <v>10</v>
      </c>
      <c r="D6549" s="0" t="n">
        <v>4</v>
      </c>
      <c r="E6549" s="1" t="n">
        <f aca="false">B6549/D6549</f>
        <v>2.5</v>
      </c>
      <c r="F6549" s="2" t="n">
        <f aca="false">C6549/D6549</f>
        <v>2.5</v>
      </c>
    </row>
    <row r="6550" customFormat="false" ht="13.5" hidden="false" customHeight="false" outlineLevel="0" collapsed="false">
      <c r="A6550" s="0" t="s">
        <v>6421</v>
      </c>
      <c r="B6550" s="0" t="n">
        <f aca="false">LEN(A6550)</f>
        <v>9</v>
      </c>
      <c r="C6550" s="0" t="n">
        <v>9</v>
      </c>
      <c r="D6550" s="0" t="n">
        <v>4</v>
      </c>
      <c r="E6550" s="1" t="n">
        <f aca="false">B6550/D6550</f>
        <v>2.25</v>
      </c>
      <c r="F6550" s="2" t="n">
        <f aca="false">C6550/D6550</f>
        <v>2.25</v>
      </c>
    </row>
    <row r="6551" customFormat="false" ht="13.5" hidden="false" customHeight="false" outlineLevel="0" collapsed="false">
      <c r="A6551" s="0" t="s">
        <v>6422</v>
      </c>
      <c r="B6551" s="0" t="n">
        <f aca="false">LEN(A6551)</f>
        <v>6</v>
      </c>
      <c r="C6551" s="0" t="n">
        <v>7</v>
      </c>
      <c r="D6551" s="0" t="n">
        <v>4</v>
      </c>
      <c r="E6551" s="1" t="n">
        <f aca="false">B6551/D6551</f>
        <v>1.5</v>
      </c>
      <c r="F6551" s="2" t="n">
        <f aca="false">C6551/D6551</f>
        <v>1.75</v>
      </c>
    </row>
    <row r="6552" customFormat="false" ht="13.5" hidden="false" customHeight="false" outlineLevel="0" collapsed="false">
      <c r="A6552" s="0" t="s">
        <v>6423</v>
      </c>
      <c r="B6552" s="0" t="n">
        <f aca="false">LEN(A6552)</f>
        <v>7</v>
      </c>
      <c r="C6552" s="0" t="n">
        <v>8</v>
      </c>
      <c r="D6552" s="0" t="n">
        <v>4</v>
      </c>
      <c r="E6552" s="1" t="n">
        <f aca="false">B6552/D6552</f>
        <v>1.75</v>
      </c>
      <c r="F6552" s="2" t="n">
        <f aca="false">C6552/D6552</f>
        <v>2</v>
      </c>
    </row>
    <row r="6553" customFormat="false" ht="13.5" hidden="false" customHeight="false" outlineLevel="0" collapsed="false">
      <c r="A6553" s="0" t="s">
        <v>6424</v>
      </c>
      <c r="B6553" s="0" t="n">
        <f aca="false">LEN(A6553)</f>
        <v>9</v>
      </c>
      <c r="C6553" s="0" t="n">
        <v>10</v>
      </c>
      <c r="D6553" s="0" t="n">
        <v>4</v>
      </c>
      <c r="E6553" s="1" t="n">
        <f aca="false">B6553/D6553</f>
        <v>2.25</v>
      </c>
      <c r="F6553" s="2" t="n">
        <f aca="false">C6553/D6553</f>
        <v>2.5</v>
      </c>
    </row>
    <row r="6554" customFormat="false" ht="13.5" hidden="false" customHeight="false" outlineLevel="0" collapsed="false">
      <c r="A6554" s="0" t="s">
        <v>6425</v>
      </c>
      <c r="B6554" s="0" t="n">
        <f aca="false">LEN(A6554)</f>
        <v>10</v>
      </c>
      <c r="C6554" s="0" t="n">
        <v>10</v>
      </c>
      <c r="D6554" s="0" t="n">
        <v>4</v>
      </c>
      <c r="E6554" s="1" t="n">
        <f aca="false">B6554/D6554</f>
        <v>2.5</v>
      </c>
      <c r="F6554" s="2" t="n">
        <f aca="false">C6554/D6554</f>
        <v>2.5</v>
      </c>
    </row>
    <row r="6555" customFormat="false" ht="13.5" hidden="false" customHeight="false" outlineLevel="0" collapsed="false">
      <c r="A6555" s="0" t="s">
        <v>6426</v>
      </c>
      <c r="B6555" s="0" t="n">
        <f aca="false">LEN(A6555)</f>
        <v>11</v>
      </c>
      <c r="C6555" s="0" t="n">
        <f aca="false">LEN(A6555)</f>
        <v>11</v>
      </c>
      <c r="D6555" s="0" t="n">
        <v>4</v>
      </c>
      <c r="E6555" s="1" t="n">
        <f aca="false">B6555/D6555</f>
        <v>2.75</v>
      </c>
      <c r="F6555" s="2" t="n">
        <f aca="false">C6555/D6555</f>
        <v>2.75</v>
      </c>
    </row>
    <row r="6556" customFormat="false" ht="13.5" hidden="false" customHeight="false" outlineLevel="0" collapsed="false">
      <c r="A6556" s="0" t="s">
        <v>6427</v>
      </c>
      <c r="B6556" s="0" t="n">
        <f aca="false">LEN(A6556)</f>
        <v>11</v>
      </c>
      <c r="C6556" s="0" t="n">
        <v>11</v>
      </c>
      <c r="D6556" s="0" t="n">
        <v>4</v>
      </c>
      <c r="E6556" s="1" t="n">
        <f aca="false">B6556/D6556</f>
        <v>2.75</v>
      </c>
      <c r="F6556" s="2" t="n">
        <f aca="false">C6556/D6556</f>
        <v>2.75</v>
      </c>
    </row>
    <row r="6557" customFormat="false" ht="13.5" hidden="false" customHeight="false" outlineLevel="0" collapsed="false">
      <c r="A6557" s="0" t="s">
        <v>6428</v>
      </c>
      <c r="B6557" s="0" t="n">
        <f aca="false">LEN(A6557)</f>
        <v>10</v>
      </c>
      <c r="C6557" s="0" t="n">
        <f aca="false">LEN(A6557)</f>
        <v>10</v>
      </c>
      <c r="D6557" s="0" t="n">
        <v>4</v>
      </c>
      <c r="E6557" s="1" t="n">
        <f aca="false">B6557/D6557</f>
        <v>2.5</v>
      </c>
      <c r="F6557" s="2" t="n">
        <f aca="false">C6557/D6557</f>
        <v>2.5</v>
      </c>
    </row>
    <row r="6558" customFormat="false" ht="13.5" hidden="false" customHeight="false" outlineLevel="0" collapsed="false">
      <c r="A6558" s="0" t="s">
        <v>6429</v>
      </c>
      <c r="B6558" s="0" t="n">
        <f aca="false">LEN(A6558)</f>
        <v>11</v>
      </c>
      <c r="C6558" s="0" t="n">
        <v>11</v>
      </c>
      <c r="D6558" s="0" t="n">
        <v>4</v>
      </c>
      <c r="E6558" s="1" t="n">
        <f aca="false">B6558/D6558</f>
        <v>2.75</v>
      </c>
      <c r="F6558" s="2" t="n">
        <f aca="false">C6558/D6558</f>
        <v>2.75</v>
      </c>
    </row>
    <row r="6559" customFormat="false" ht="13.5" hidden="false" customHeight="false" outlineLevel="0" collapsed="false">
      <c r="A6559" s="0" t="s">
        <v>6430</v>
      </c>
      <c r="B6559" s="0" t="n">
        <f aca="false">LEN(A6559)</f>
        <v>14</v>
      </c>
      <c r="C6559" s="0" t="n">
        <v>14</v>
      </c>
      <c r="D6559" s="0" t="n">
        <v>4</v>
      </c>
      <c r="E6559" s="1" t="n">
        <f aca="false">B6559/D6559</f>
        <v>3.5</v>
      </c>
      <c r="F6559" s="2" t="n">
        <f aca="false">C6559/D6559</f>
        <v>3.5</v>
      </c>
    </row>
    <row r="6560" customFormat="false" ht="13.5" hidden="false" customHeight="false" outlineLevel="0" collapsed="false">
      <c r="A6560" s="0" t="s">
        <v>6431</v>
      </c>
      <c r="B6560" s="0" t="n">
        <f aca="false">LEN(A6560)</f>
        <v>11</v>
      </c>
      <c r="C6560" s="0" t="n">
        <v>11</v>
      </c>
      <c r="D6560" s="0" t="n">
        <v>4</v>
      </c>
      <c r="E6560" s="1" t="n">
        <f aca="false">B6560/D6560</f>
        <v>2.75</v>
      </c>
      <c r="F6560" s="2" t="n">
        <f aca="false">C6560/D6560</f>
        <v>2.75</v>
      </c>
    </row>
    <row r="6561" customFormat="false" ht="13.5" hidden="false" customHeight="false" outlineLevel="0" collapsed="false">
      <c r="A6561" s="0" t="s">
        <v>6432</v>
      </c>
      <c r="B6561" s="0" t="n">
        <f aca="false">LEN(A6561)</f>
        <v>10</v>
      </c>
      <c r="C6561" s="0" t="n">
        <v>10</v>
      </c>
      <c r="D6561" s="0" t="n">
        <v>4</v>
      </c>
      <c r="E6561" s="1" t="n">
        <f aca="false">B6561/D6561</f>
        <v>2.5</v>
      </c>
      <c r="F6561" s="2" t="n">
        <f aca="false">C6561/D6561</f>
        <v>2.5</v>
      </c>
    </row>
    <row r="6562" customFormat="false" ht="13.5" hidden="false" customHeight="false" outlineLevel="0" collapsed="false">
      <c r="A6562" s="0" t="s">
        <v>6433</v>
      </c>
      <c r="B6562" s="0" t="n">
        <f aca="false">LEN(A6562)</f>
        <v>7</v>
      </c>
      <c r="C6562" s="0" t="n">
        <v>7</v>
      </c>
      <c r="D6562" s="0" t="n">
        <v>4</v>
      </c>
      <c r="E6562" s="1" t="n">
        <f aca="false">B6562/D6562</f>
        <v>1.75</v>
      </c>
      <c r="F6562" s="2" t="n">
        <f aca="false">C6562/D6562</f>
        <v>1.75</v>
      </c>
    </row>
    <row r="6563" customFormat="false" ht="13.5" hidden="false" customHeight="false" outlineLevel="0" collapsed="false">
      <c r="A6563" s="0" t="s">
        <v>6434</v>
      </c>
      <c r="B6563" s="0" t="n">
        <f aca="false">LEN(A6563)</f>
        <v>11</v>
      </c>
      <c r="C6563" s="0" t="n">
        <v>11</v>
      </c>
      <c r="D6563" s="0" t="n">
        <v>4</v>
      </c>
      <c r="E6563" s="1" t="n">
        <f aca="false">B6563/D6563</f>
        <v>2.75</v>
      </c>
      <c r="F6563" s="2" t="n">
        <f aca="false">C6563/D6563</f>
        <v>2.75</v>
      </c>
    </row>
    <row r="6564" customFormat="false" ht="13.5" hidden="false" customHeight="false" outlineLevel="0" collapsed="false">
      <c r="A6564" s="0" t="s">
        <v>6435</v>
      </c>
      <c r="B6564" s="0" t="n">
        <f aca="false">LEN(A6564)</f>
        <v>12</v>
      </c>
      <c r="C6564" s="0" t="n">
        <v>12</v>
      </c>
      <c r="D6564" s="0" t="n">
        <v>4</v>
      </c>
      <c r="E6564" s="1" t="n">
        <f aca="false">B6564/D6564</f>
        <v>3</v>
      </c>
      <c r="F6564" s="2" t="n">
        <f aca="false">C6564/D6564</f>
        <v>3</v>
      </c>
    </row>
    <row r="6565" customFormat="false" ht="13.5" hidden="false" customHeight="false" outlineLevel="0" collapsed="false">
      <c r="A6565" s="0" t="s">
        <v>6436</v>
      </c>
      <c r="B6565" s="0" t="n">
        <f aca="false">LEN(A6565)</f>
        <v>6</v>
      </c>
      <c r="C6565" s="0" t="n">
        <v>6</v>
      </c>
      <c r="D6565" s="0" t="n">
        <v>4</v>
      </c>
      <c r="E6565" s="1" t="n">
        <f aca="false">B6565/D6565</f>
        <v>1.5</v>
      </c>
      <c r="F6565" s="2" t="n">
        <f aca="false">C6565/D6565</f>
        <v>1.5</v>
      </c>
    </row>
    <row r="6566" customFormat="false" ht="13.5" hidden="false" customHeight="false" outlineLevel="0" collapsed="false">
      <c r="A6566" s="0" t="s">
        <v>6437</v>
      </c>
      <c r="B6566" s="0" t="n">
        <f aca="false">LEN(A6566)</f>
        <v>11</v>
      </c>
      <c r="C6566" s="0" t="n">
        <v>11</v>
      </c>
      <c r="D6566" s="0" t="n">
        <v>4</v>
      </c>
      <c r="E6566" s="1" t="n">
        <f aca="false">B6566/D6566</f>
        <v>2.75</v>
      </c>
      <c r="F6566" s="2" t="n">
        <f aca="false">C6566/D6566</f>
        <v>2.75</v>
      </c>
    </row>
    <row r="6567" customFormat="false" ht="13.5" hidden="false" customHeight="false" outlineLevel="0" collapsed="false">
      <c r="A6567" s="0" t="s">
        <v>6438</v>
      </c>
      <c r="B6567" s="0" t="n">
        <f aca="false">LEN(A6567)</f>
        <v>7</v>
      </c>
      <c r="C6567" s="0" t="n">
        <v>7</v>
      </c>
      <c r="D6567" s="0" t="n">
        <v>4</v>
      </c>
      <c r="E6567" s="1" t="n">
        <f aca="false">B6567/D6567</f>
        <v>1.75</v>
      </c>
      <c r="F6567" s="2" t="n">
        <f aca="false">C6567/D6567</f>
        <v>1.75</v>
      </c>
    </row>
    <row r="6568" customFormat="false" ht="13.5" hidden="false" customHeight="false" outlineLevel="0" collapsed="false">
      <c r="A6568" s="0" t="s">
        <v>6439</v>
      </c>
      <c r="B6568" s="0" t="n">
        <f aca="false">LEN(A6568)</f>
        <v>7</v>
      </c>
      <c r="C6568" s="0" t="n">
        <v>7</v>
      </c>
      <c r="D6568" s="0" t="n">
        <v>4</v>
      </c>
      <c r="E6568" s="1" t="n">
        <f aca="false">B6568/D6568</f>
        <v>1.75</v>
      </c>
      <c r="F6568" s="2" t="n">
        <f aca="false">C6568/D6568</f>
        <v>1.75</v>
      </c>
    </row>
    <row r="6569" customFormat="false" ht="13.5" hidden="false" customHeight="false" outlineLevel="0" collapsed="false">
      <c r="A6569" s="0" t="s">
        <v>6440</v>
      </c>
      <c r="B6569" s="0" t="n">
        <f aca="false">LEN(A6569)</f>
        <v>9</v>
      </c>
      <c r="C6569" s="0" t="n">
        <v>9</v>
      </c>
      <c r="D6569" s="0" t="n">
        <v>4</v>
      </c>
      <c r="E6569" s="1" t="n">
        <f aca="false">B6569/D6569</f>
        <v>2.25</v>
      </c>
      <c r="F6569" s="2" t="n">
        <f aca="false">C6569/D6569</f>
        <v>2.25</v>
      </c>
    </row>
    <row r="6570" customFormat="false" ht="13.5" hidden="false" customHeight="false" outlineLevel="0" collapsed="false">
      <c r="A6570" s="0" t="s">
        <v>6441</v>
      </c>
      <c r="B6570" s="0" t="n">
        <f aca="false">LEN(A6570)</f>
        <v>11</v>
      </c>
      <c r="C6570" s="0" t="n">
        <v>11</v>
      </c>
      <c r="D6570" s="0" t="n">
        <v>4</v>
      </c>
      <c r="E6570" s="1" t="n">
        <f aca="false">B6570/D6570</f>
        <v>2.75</v>
      </c>
      <c r="F6570" s="2" t="n">
        <f aca="false">C6570/D6570</f>
        <v>2.75</v>
      </c>
    </row>
    <row r="6571" customFormat="false" ht="13.5" hidden="false" customHeight="false" outlineLevel="0" collapsed="false">
      <c r="A6571" s="0" t="s">
        <v>6442</v>
      </c>
      <c r="B6571" s="0" t="n">
        <f aca="false">LEN(A6571)</f>
        <v>11</v>
      </c>
      <c r="C6571" s="0" t="n">
        <v>11</v>
      </c>
      <c r="D6571" s="0" t="n">
        <v>4</v>
      </c>
      <c r="E6571" s="1" t="n">
        <f aca="false">B6571/D6571</f>
        <v>2.75</v>
      </c>
      <c r="F6571" s="2" t="n">
        <f aca="false">C6571/D6571</f>
        <v>2.75</v>
      </c>
    </row>
    <row r="6572" customFormat="false" ht="13.5" hidden="false" customHeight="false" outlineLevel="0" collapsed="false">
      <c r="A6572" s="0" t="s">
        <v>6443</v>
      </c>
      <c r="B6572" s="0" t="n">
        <f aca="false">LEN(A6572)</f>
        <v>6</v>
      </c>
      <c r="C6572" s="0" t="n">
        <v>7</v>
      </c>
      <c r="D6572" s="0" t="n">
        <v>4</v>
      </c>
      <c r="E6572" s="1" t="n">
        <f aca="false">B6572/D6572</f>
        <v>1.5</v>
      </c>
      <c r="F6572" s="2" t="n">
        <f aca="false">C6572/D6572</f>
        <v>1.75</v>
      </c>
    </row>
    <row r="6573" customFormat="false" ht="13.5" hidden="false" customHeight="false" outlineLevel="0" collapsed="false">
      <c r="A6573" s="0" t="s">
        <v>6444</v>
      </c>
      <c r="B6573" s="0" t="n">
        <f aca="false">LEN(A6573)</f>
        <v>10</v>
      </c>
      <c r="C6573" s="0" t="n">
        <f aca="false">LEN(A6573)</f>
        <v>10</v>
      </c>
      <c r="D6573" s="0" t="n">
        <v>4</v>
      </c>
      <c r="E6573" s="1" t="n">
        <f aca="false">B6573/D6573</f>
        <v>2.5</v>
      </c>
      <c r="F6573" s="2" t="n">
        <f aca="false">C6573/D6573</f>
        <v>2.5</v>
      </c>
    </row>
    <row r="6574" customFormat="false" ht="13.5" hidden="false" customHeight="false" outlineLevel="0" collapsed="false">
      <c r="A6574" s="0" t="s">
        <v>6445</v>
      </c>
      <c r="B6574" s="0" t="n">
        <f aca="false">LEN(A6574)</f>
        <v>10</v>
      </c>
      <c r="C6574" s="0" t="n">
        <v>10</v>
      </c>
      <c r="D6574" s="0" t="n">
        <v>4</v>
      </c>
      <c r="E6574" s="1" t="n">
        <f aca="false">B6574/D6574</f>
        <v>2.5</v>
      </c>
      <c r="F6574" s="2" t="n">
        <f aca="false">C6574/D6574</f>
        <v>2.5</v>
      </c>
    </row>
    <row r="6575" customFormat="false" ht="13.5" hidden="false" customHeight="false" outlineLevel="0" collapsed="false">
      <c r="A6575" s="0" t="s">
        <v>6446</v>
      </c>
      <c r="B6575" s="0" t="n">
        <f aca="false">LEN(A6575)</f>
        <v>10</v>
      </c>
      <c r="C6575" s="0" t="n">
        <v>11</v>
      </c>
      <c r="D6575" s="0" t="n">
        <v>4</v>
      </c>
      <c r="E6575" s="1" t="n">
        <f aca="false">B6575/D6575</f>
        <v>2.5</v>
      </c>
      <c r="F6575" s="2" t="n">
        <f aca="false">C6575/D6575</f>
        <v>2.75</v>
      </c>
    </row>
    <row r="6576" customFormat="false" ht="13.5" hidden="false" customHeight="false" outlineLevel="0" collapsed="false">
      <c r="A6576" s="0" t="s">
        <v>6447</v>
      </c>
      <c r="B6576" s="0" t="n">
        <f aca="false">LEN(A6576)</f>
        <v>6</v>
      </c>
      <c r="C6576" s="0" t="n">
        <v>6</v>
      </c>
      <c r="D6576" s="0" t="n">
        <v>4</v>
      </c>
      <c r="E6576" s="1" t="n">
        <f aca="false">B6576/D6576</f>
        <v>1.5</v>
      </c>
      <c r="F6576" s="2" t="n">
        <f aca="false">C6576/D6576</f>
        <v>1.5</v>
      </c>
    </row>
    <row r="6577" customFormat="false" ht="13.5" hidden="false" customHeight="false" outlineLevel="0" collapsed="false">
      <c r="A6577" s="0" t="s">
        <v>6448</v>
      </c>
      <c r="B6577" s="0" t="n">
        <f aca="false">LEN(A6577)</f>
        <v>4</v>
      </c>
      <c r="C6577" s="0" t="n">
        <v>6</v>
      </c>
      <c r="D6577" s="0" t="n">
        <v>5</v>
      </c>
      <c r="E6577" s="1" t="n">
        <f aca="false">B6577/D6577</f>
        <v>0.8</v>
      </c>
      <c r="F6577" s="2" t="n">
        <f aca="false">C6577/D6577</f>
        <v>1.2</v>
      </c>
    </row>
    <row r="6578" customFormat="false" ht="13.5" hidden="false" customHeight="false" outlineLevel="0" collapsed="false">
      <c r="A6578" s="0" t="s">
        <v>6449</v>
      </c>
      <c r="B6578" s="0" t="n">
        <f aca="false">LEN(A6578)</f>
        <v>13</v>
      </c>
      <c r="C6578" s="0" t="n">
        <v>13</v>
      </c>
      <c r="D6578" s="0" t="n">
        <v>5</v>
      </c>
      <c r="E6578" s="1" t="n">
        <f aca="false">B6578/D6578</f>
        <v>2.6</v>
      </c>
      <c r="F6578" s="2" t="n">
        <f aca="false">C6578/D6578</f>
        <v>2.6</v>
      </c>
    </row>
    <row r="6579" customFormat="false" ht="13.5" hidden="false" customHeight="false" outlineLevel="0" collapsed="false">
      <c r="A6579" s="0" t="s">
        <v>6450</v>
      </c>
      <c r="B6579" s="0" t="n">
        <f aca="false">LEN(A6579)</f>
        <v>11</v>
      </c>
      <c r="C6579" s="0" t="n">
        <v>11</v>
      </c>
      <c r="D6579" s="0" t="n">
        <v>5</v>
      </c>
      <c r="E6579" s="1" t="n">
        <f aca="false">B6579/D6579</f>
        <v>2.2</v>
      </c>
      <c r="F6579" s="2" t="n">
        <f aca="false">C6579/D6579</f>
        <v>2.2</v>
      </c>
    </row>
    <row r="6580" customFormat="false" ht="13.5" hidden="false" customHeight="false" outlineLevel="0" collapsed="false">
      <c r="A6580" s="0" t="s">
        <v>6451</v>
      </c>
      <c r="B6580" s="0" t="n">
        <f aca="false">LEN(A6580)</f>
        <v>12</v>
      </c>
      <c r="C6580" s="0" t="n">
        <v>12</v>
      </c>
      <c r="D6580" s="0" t="n">
        <v>5</v>
      </c>
      <c r="E6580" s="1" t="n">
        <f aca="false">B6580/D6580</f>
        <v>2.4</v>
      </c>
      <c r="F6580" s="2" t="n">
        <f aca="false">C6580/D6580</f>
        <v>2.4</v>
      </c>
    </row>
    <row r="6581" customFormat="false" ht="13.5" hidden="false" customHeight="false" outlineLevel="0" collapsed="false">
      <c r="A6581" s="0" t="s">
        <v>6452</v>
      </c>
      <c r="B6581" s="0" t="n">
        <f aca="false">LEN(A6581)</f>
        <v>10</v>
      </c>
      <c r="C6581" s="0" t="n">
        <f aca="false">LEN(A6581)</f>
        <v>10</v>
      </c>
      <c r="D6581" s="0" t="n">
        <v>5</v>
      </c>
      <c r="E6581" s="1" t="n">
        <f aca="false">B6581/D6581</f>
        <v>2</v>
      </c>
      <c r="F6581" s="2" t="n">
        <f aca="false">C6581/D6581</f>
        <v>2</v>
      </c>
    </row>
    <row r="6582" customFormat="false" ht="13.5" hidden="false" customHeight="false" outlineLevel="0" collapsed="false">
      <c r="A6582" s="0" t="s">
        <v>6453</v>
      </c>
      <c r="B6582" s="0" t="n">
        <f aca="false">LEN(A6582)</f>
        <v>4</v>
      </c>
      <c r="C6582" s="0" t="n">
        <v>6</v>
      </c>
      <c r="D6582" s="0" t="n">
        <v>5</v>
      </c>
      <c r="E6582" s="1" t="n">
        <f aca="false">B6582/D6582</f>
        <v>0.8</v>
      </c>
      <c r="F6582" s="2" t="n">
        <f aca="false">C6582/D6582</f>
        <v>1.2</v>
      </c>
    </row>
    <row r="6583" customFormat="false" ht="13.5" hidden="false" customHeight="false" outlineLevel="0" collapsed="false">
      <c r="A6583" s="0" t="s">
        <v>6454</v>
      </c>
      <c r="B6583" s="0" t="n">
        <f aca="false">LEN(A6583)</f>
        <v>10</v>
      </c>
      <c r="C6583" s="0" t="n">
        <v>10</v>
      </c>
      <c r="D6583" s="0" t="n">
        <v>5</v>
      </c>
      <c r="E6583" s="1" t="n">
        <f aca="false">B6583/D6583</f>
        <v>2</v>
      </c>
      <c r="F6583" s="2" t="n">
        <f aca="false">C6583/D6583</f>
        <v>2</v>
      </c>
    </row>
    <row r="6584" customFormat="false" ht="13.5" hidden="false" customHeight="false" outlineLevel="0" collapsed="false">
      <c r="A6584" s="0" t="s">
        <v>6455</v>
      </c>
      <c r="B6584" s="0" t="n">
        <f aca="false">LEN(A6584)</f>
        <v>8</v>
      </c>
      <c r="C6584" s="0" t="n">
        <v>9</v>
      </c>
      <c r="D6584" s="0" t="n">
        <v>5</v>
      </c>
      <c r="E6584" s="1" t="n">
        <f aca="false">B6584/D6584</f>
        <v>1.6</v>
      </c>
      <c r="F6584" s="2" t="n">
        <f aca="false">C6584/D6584</f>
        <v>1.8</v>
      </c>
    </row>
    <row r="6585" customFormat="false" ht="13.5" hidden="false" customHeight="false" outlineLevel="0" collapsed="false">
      <c r="A6585" s="0" t="s">
        <v>6456</v>
      </c>
      <c r="B6585" s="0" t="n">
        <f aca="false">LEN(A6585)</f>
        <v>10</v>
      </c>
      <c r="C6585" s="0" t="n">
        <v>11</v>
      </c>
      <c r="D6585" s="0" t="n">
        <v>5</v>
      </c>
      <c r="E6585" s="1" t="n">
        <f aca="false">B6585/D6585</f>
        <v>2</v>
      </c>
      <c r="F6585" s="2" t="n">
        <f aca="false">C6585/D6585</f>
        <v>2.2</v>
      </c>
    </row>
    <row r="6586" customFormat="false" ht="13.5" hidden="false" customHeight="false" outlineLevel="0" collapsed="false">
      <c r="A6586" s="0" t="s">
        <v>6457</v>
      </c>
      <c r="B6586" s="0" t="n">
        <f aca="false">LEN(A6586)</f>
        <v>12</v>
      </c>
      <c r="C6586" s="0" t="n">
        <v>12</v>
      </c>
      <c r="D6586" s="0" t="n">
        <v>5</v>
      </c>
      <c r="E6586" s="1" t="n">
        <f aca="false">B6586/D6586</f>
        <v>2.4</v>
      </c>
      <c r="F6586" s="2" t="n">
        <f aca="false">C6586/D6586</f>
        <v>2.4</v>
      </c>
    </row>
    <row r="6587" customFormat="false" ht="13.5" hidden="false" customHeight="false" outlineLevel="0" collapsed="false">
      <c r="A6587" s="0" t="s">
        <v>6458</v>
      </c>
      <c r="B6587" s="0" t="n">
        <f aca="false">LEN(A6587)</f>
        <v>10</v>
      </c>
      <c r="C6587" s="0" t="n">
        <v>10</v>
      </c>
      <c r="D6587" s="0" t="n">
        <v>5</v>
      </c>
      <c r="E6587" s="1" t="n">
        <f aca="false">B6587/D6587</f>
        <v>2</v>
      </c>
      <c r="F6587" s="2" t="n">
        <f aca="false">C6587/D6587</f>
        <v>2</v>
      </c>
    </row>
    <row r="6588" customFormat="false" ht="13.5" hidden="false" customHeight="false" outlineLevel="0" collapsed="false">
      <c r="A6588" s="0" t="s">
        <v>6459</v>
      </c>
      <c r="B6588" s="0" t="n">
        <f aca="false">LEN(A6588)</f>
        <v>12</v>
      </c>
      <c r="C6588" s="0" t="n">
        <v>12</v>
      </c>
      <c r="D6588" s="0" t="n">
        <v>5</v>
      </c>
      <c r="E6588" s="1" t="n">
        <f aca="false">B6588/D6588</f>
        <v>2.4</v>
      </c>
      <c r="F6588" s="2" t="n">
        <f aca="false">C6588/D6588</f>
        <v>2.4</v>
      </c>
    </row>
    <row r="6589" customFormat="false" ht="13.5" hidden="false" customHeight="false" outlineLevel="0" collapsed="false">
      <c r="A6589" s="0" t="s">
        <v>6460</v>
      </c>
      <c r="B6589" s="0" t="n">
        <f aca="false">LEN(A6589)</f>
        <v>9</v>
      </c>
      <c r="C6589" s="0" t="n">
        <v>9</v>
      </c>
      <c r="D6589" s="0" t="n">
        <v>5</v>
      </c>
      <c r="E6589" s="1" t="n">
        <f aca="false">B6589/D6589</f>
        <v>1.8</v>
      </c>
      <c r="F6589" s="2" t="n">
        <f aca="false">C6589/D6589</f>
        <v>1.8</v>
      </c>
    </row>
    <row r="6590" customFormat="false" ht="13.5" hidden="false" customHeight="false" outlineLevel="0" collapsed="false">
      <c r="A6590" s="0" t="s">
        <v>6461</v>
      </c>
      <c r="B6590" s="0" t="n">
        <f aca="false">LEN(A6590)</f>
        <v>13</v>
      </c>
      <c r="C6590" s="0" t="n">
        <v>15</v>
      </c>
      <c r="D6590" s="0" t="n">
        <v>5</v>
      </c>
      <c r="E6590" s="1" t="n">
        <f aca="false">B6590/D6590</f>
        <v>2.6</v>
      </c>
      <c r="F6590" s="2" t="n">
        <f aca="false">C6590/D6590</f>
        <v>3</v>
      </c>
    </row>
    <row r="6591" customFormat="false" ht="13.5" hidden="false" customHeight="false" outlineLevel="0" collapsed="false">
      <c r="A6591" s="0" t="s">
        <v>6462</v>
      </c>
      <c r="B6591" s="0" t="n">
        <f aca="false">LEN(A6591)</f>
        <v>6</v>
      </c>
      <c r="C6591" s="0" t="n">
        <v>7</v>
      </c>
      <c r="D6591" s="0" t="n">
        <v>5</v>
      </c>
      <c r="E6591" s="1" t="n">
        <f aca="false">B6591/D6591</f>
        <v>1.2</v>
      </c>
      <c r="F6591" s="2" t="n">
        <f aca="false">C6591/D6591</f>
        <v>1.4</v>
      </c>
    </row>
    <row r="6592" customFormat="false" ht="13.5" hidden="false" customHeight="false" outlineLevel="0" collapsed="false">
      <c r="A6592" s="0" t="s">
        <v>6463</v>
      </c>
      <c r="B6592" s="0" t="n">
        <f aca="false">LEN(A6592)</f>
        <v>12</v>
      </c>
      <c r="C6592" s="0" t="n">
        <v>12</v>
      </c>
      <c r="D6592" s="0" t="n">
        <v>5</v>
      </c>
      <c r="E6592" s="1" t="n">
        <f aca="false">B6592/D6592</f>
        <v>2.4</v>
      </c>
      <c r="F6592" s="2" t="n">
        <f aca="false">C6592/D6592</f>
        <v>2.4</v>
      </c>
    </row>
    <row r="6593" customFormat="false" ht="13.5" hidden="false" customHeight="false" outlineLevel="0" collapsed="false">
      <c r="A6593" s="0" t="s">
        <v>6464</v>
      </c>
      <c r="B6593" s="0" t="n">
        <f aca="false">LEN(A6593)</f>
        <v>14</v>
      </c>
      <c r="C6593" s="0" t="n">
        <v>14</v>
      </c>
      <c r="D6593" s="0" t="n">
        <v>5</v>
      </c>
      <c r="E6593" s="1" t="n">
        <f aca="false">B6593/D6593</f>
        <v>2.8</v>
      </c>
      <c r="F6593" s="2" t="n">
        <f aca="false">C6593/D6593</f>
        <v>2.8</v>
      </c>
    </row>
    <row r="6594" customFormat="false" ht="13.5" hidden="false" customHeight="false" outlineLevel="0" collapsed="false">
      <c r="A6594" s="0" t="s">
        <v>6465</v>
      </c>
      <c r="B6594" s="0" t="n">
        <f aca="false">LEN(A6594)</f>
        <v>10</v>
      </c>
      <c r="C6594" s="0" t="n">
        <v>10</v>
      </c>
      <c r="D6594" s="0" t="n">
        <v>5</v>
      </c>
      <c r="E6594" s="1" t="n">
        <f aca="false">B6594/D6594</f>
        <v>2</v>
      </c>
      <c r="F6594" s="2" t="n">
        <f aca="false">C6594/D6594</f>
        <v>2</v>
      </c>
    </row>
    <row r="6595" customFormat="false" ht="13.5" hidden="false" customHeight="false" outlineLevel="0" collapsed="false">
      <c r="A6595" s="0" t="s">
        <v>6466</v>
      </c>
      <c r="B6595" s="0" t="n">
        <f aca="false">LEN(A6595)</f>
        <v>13</v>
      </c>
      <c r="C6595" s="0" t="n">
        <v>13</v>
      </c>
      <c r="D6595" s="0" t="n">
        <v>5</v>
      </c>
      <c r="E6595" s="1" t="n">
        <f aca="false">B6595/D6595</f>
        <v>2.6</v>
      </c>
      <c r="F6595" s="2" t="n">
        <f aca="false">C6595/D6595</f>
        <v>2.6</v>
      </c>
    </row>
    <row r="6596" customFormat="false" ht="13.5" hidden="false" customHeight="false" outlineLevel="0" collapsed="false">
      <c r="A6596" s="0" t="s">
        <v>6467</v>
      </c>
      <c r="B6596" s="0" t="n">
        <f aca="false">LEN(A6596)</f>
        <v>12</v>
      </c>
      <c r="C6596" s="0" t="n">
        <v>12</v>
      </c>
      <c r="D6596" s="0" t="n">
        <v>5</v>
      </c>
      <c r="E6596" s="1" t="n">
        <f aca="false">B6596/D6596</f>
        <v>2.4</v>
      </c>
      <c r="F6596" s="2" t="n">
        <f aca="false">C6596/D6596</f>
        <v>2.4</v>
      </c>
    </row>
    <row r="6597" customFormat="false" ht="13.5" hidden="false" customHeight="false" outlineLevel="0" collapsed="false">
      <c r="A6597" s="0" t="s">
        <v>6468</v>
      </c>
      <c r="B6597" s="0" t="n">
        <f aca="false">LEN(A6597)</f>
        <v>10</v>
      </c>
      <c r="C6597" s="0" t="n">
        <f aca="false">LEN(A6597)</f>
        <v>10</v>
      </c>
      <c r="D6597" s="0" t="n">
        <v>5</v>
      </c>
      <c r="E6597" s="1" t="n">
        <f aca="false">B6597/D6597</f>
        <v>2</v>
      </c>
      <c r="F6597" s="2" t="n">
        <f aca="false">C6597/D6597</f>
        <v>2</v>
      </c>
    </row>
    <row r="6598" customFormat="false" ht="13.5" hidden="false" customHeight="false" outlineLevel="0" collapsed="false">
      <c r="A6598" s="0" t="s">
        <v>6469</v>
      </c>
      <c r="B6598" s="0" t="n">
        <f aca="false">LEN(A6598)</f>
        <v>13</v>
      </c>
      <c r="C6598" s="0" t="n">
        <v>14</v>
      </c>
      <c r="D6598" s="0" t="n">
        <v>5</v>
      </c>
      <c r="E6598" s="1" t="n">
        <f aca="false">B6598/D6598</f>
        <v>2.6</v>
      </c>
      <c r="F6598" s="2" t="n">
        <f aca="false">C6598/D6598</f>
        <v>2.8</v>
      </c>
    </row>
    <row r="6599" customFormat="false" ht="13.5" hidden="false" customHeight="false" outlineLevel="0" collapsed="false">
      <c r="A6599" s="0" t="s">
        <v>6470</v>
      </c>
      <c r="B6599" s="0" t="n">
        <f aca="false">LEN(A6599)</f>
        <v>11</v>
      </c>
      <c r="C6599" s="0" t="n">
        <v>11</v>
      </c>
      <c r="D6599" s="0" t="n">
        <v>5</v>
      </c>
      <c r="E6599" s="1" t="n">
        <f aca="false">B6599/D6599</f>
        <v>2.2</v>
      </c>
      <c r="F6599" s="2" t="n">
        <f aca="false">C6599/D6599</f>
        <v>2.2</v>
      </c>
    </row>
    <row r="6600" customFormat="false" ht="13.5" hidden="false" customHeight="false" outlineLevel="0" collapsed="false">
      <c r="A6600" s="0" t="s">
        <v>6471</v>
      </c>
      <c r="B6600" s="0" t="n">
        <f aca="false">LEN(A6600)</f>
        <v>12</v>
      </c>
      <c r="C6600" s="0" t="n">
        <v>12</v>
      </c>
      <c r="D6600" s="0" t="n">
        <v>5</v>
      </c>
      <c r="E6600" s="1" t="n">
        <f aca="false">B6600/D6600</f>
        <v>2.4</v>
      </c>
      <c r="F6600" s="2" t="n">
        <f aca="false">C6600/D6600</f>
        <v>2.4</v>
      </c>
    </row>
    <row r="6601" customFormat="false" ht="13.5" hidden="false" customHeight="false" outlineLevel="0" collapsed="false">
      <c r="A6601" s="0" t="s">
        <v>6472</v>
      </c>
      <c r="B6601" s="0" t="n">
        <f aca="false">LEN(A6601)</f>
        <v>12</v>
      </c>
      <c r="C6601" s="0" t="n">
        <v>12</v>
      </c>
      <c r="D6601" s="0" t="n">
        <v>5</v>
      </c>
      <c r="E6601" s="1" t="n">
        <f aca="false">B6601/D6601</f>
        <v>2.4</v>
      </c>
      <c r="F6601" s="2" t="n">
        <f aca="false">C6601/D6601</f>
        <v>2.4</v>
      </c>
    </row>
    <row r="6602" customFormat="false" ht="13.5" hidden="false" customHeight="false" outlineLevel="0" collapsed="false">
      <c r="A6602" s="0" t="s">
        <v>6473</v>
      </c>
      <c r="B6602" s="0" t="n">
        <f aca="false">LEN(A6602)</f>
        <v>6</v>
      </c>
      <c r="C6602" s="0" t="n">
        <v>7</v>
      </c>
      <c r="D6602" s="0" t="n">
        <v>5</v>
      </c>
      <c r="E6602" s="1" t="n">
        <f aca="false">B6602/D6602</f>
        <v>1.2</v>
      </c>
      <c r="F6602" s="2" t="n">
        <f aca="false">C6602/D6602</f>
        <v>1.4</v>
      </c>
    </row>
    <row r="6603" customFormat="false" ht="13.5" hidden="false" customHeight="false" outlineLevel="0" collapsed="false">
      <c r="A6603" s="0" t="s">
        <v>6474</v>
      </c>
      <c r="B6603" s="0" t="n">
        <f aca="false">LEN(A6603)</f>
        <v>11</v>
      </c>
      <c r="C6603" s="0" t="n">
        <v>13</v>
      </c>
      <c r="D6603" s="0" t="n">
        <v>5</v>
      </c>
      <c r="E6603" s="1" t="n">
        <f aca="false">B6603/D6603</f>
        <v>2.2</v>
      </c>
      <c r="F6603" s="2" t="n">
        <f aca="false">C6603/D6603</f>
        <v>2.6</v>
      </c>
    </row>
    <row r="6604" customFormat="false" ht="13.5" hidden="false" customHeight="false" outlineLevel="0" collapsed="false">
      <c r="A6604" s="0" t="s">
        <v>6475</v>
      </c>
      <c r="B6604" s="0" t="n">
        <f aca="false">LEN(A6604)</f>
        <v>11</v>
      </c>
      <c r="C6604" s="0" t="n">
        <v>12</v>
      </c>
      <c r="D6604" s="0" t="n">
        <v>5</v>
      </c>
      <c r="E6604" s="1" t="n">
        <f aca="false">B6604/D6604</f>
        <v>2.2</v>
      </c>
      <c r="F6604" s="2" t="n">
        <f aca="false">C6604/D6604</f>
        <v>2.4</v>
      </c>
    </row>
    <row r="6605" customFormat="false" ht="13.5" hidden="false" customHeight="false" outlineLevel="0" collapsed="false">
      <c r="A6605" s="0" t="s">
        <v>6476</v>
      </c>
      <c r="B6605" s="0" t="n">
        <f aca="false">LEN(A6605)</f>
        <v>11</v>
      </c>
      <c r="C6605" s="0" t="n">
        <f aca="false">LEN(A6605)</f>
        <v>11</v>
      </c>
      <c r="D6605" s="0" t="n">
        <v>5</v>
      </c>
      <c r="E6605" s="1" t="n">
        <f aca="false">B6605/D6605</f>
        <v>2.2</v>
      </c>
      <c r="F6605" s="2" t="n">
        <f aca="false">C6605/D6605</f>
        <v>2.2</v>
      </c>
    </row>
    <row r="6606" customFormat="false" ht="13.5" hidden="false" customHeight="false" outlineLevel="0" collapsed="false">
      <c r="A6606" s="0" t="s">
        <v>6477</v>
      </c>
      <c r="B6606" s="0" t="n">
        <f aca="false">LEN(A6606)</f>
        <v>14</v>
      </c>
      <c r="C6606" s="0" t="n">
        <v>14</v>
      </c>
      <c r="D6606" s="0" t="n">
        <v>5</v>
      </c>
      <c r="E6606" s="1" t="n">
        <f aca="false">B6606/D6606</f>
        <v>2.8</v>
      </c>
      <c r="F6606" s="2" t="n">
        <f aca="false">C6606/D6606</f>
        <v>2.8</v>
      </c>
    </row>
    <row r="6607" customFormat="false" ht="13.5" hidden="false" customHeight="false" outlineLevel="0" collapsed="false">
      <c r="A6607" s="0" t="s">
        <v>6478</v>
      </c>
      <c r="B6607" s="0" t="n">
        <f aca="false">LEN(A6607)</f>
        <v>12</v>
      </c>
      <c r="C6607" s="0" t="n">
        <v>12</v>
      </c>
      <c r="D6607" s="0" t="n">
        <v>5</v>
      </c>
      <c r="E6607" s="1" t="n">
        <f aca="false">B6607/D6607</f>
        <v>2.4</v>
      </c>
      <c r="F6607" s="2" t="n">
        <f aca="false">C6607/D6607</f>
        <v>2.4</v>
      </c>
    </row>
    <row r="6608" customFormat="false" ht="13.5" hidden="false" customHeight="false" outlineLevel="0" collapsed="false">
      <c r="A6608" s="0" t="s">
        <v>6479</v>
      </c>
      <c r="B6608" s="0" t="n">
        <f aca="false">LEN(A6608)</f>
        <v>11</v>
      </c>
      <c r="C6608" s="0" t="n">
        <v>11</v>
      </c>
      <c r="D6608" s="0" t="n">
        <v>5</v>
      </c>
      <c r="E6608" s="1" t="n">
        <f aca="false">B6608/D6608</f>
        <v>2.2</v>
      </c>
      <c r="F6608" s="2" t="n">
        <f aca="false">C6608/D6608</f>
        <v>2.2</v>
      </c>
    </row>
    <row r="6609" customFormat="false" ht="13.5" hidden="false" customHeight="false" outlineLevel="0" collapsed="false">
      <c r="A6609" s="0" t="s">
        <v>6480</v>
      </c>
      <c r="B6609" s="0" t="n">
        <f aca="false">LEN(A6609)</f>
        <v>9</v>
      </c>
      <c r="C6609" s="0" t="n">
        <v>9</v>
      </c>
      <c r="D6609" s="0" t="n">
        <v>5</v>
      </c>
      <c r="E6609" s="1" t="n">
        <f aca="false">B6609/D6609</f>
        <v>1.8</v>
      </c>
      <c r="F6609" s="2" t="n">
        <f aca="false">C6609/D6609</f>
        <v>1.8</v>
      </c>
    </row>
    <row r="6610" customFormat="false" ht="13.5" hidden="false" customHeight="false" outlineLevel="0" collapsed="false">
      <c r="A6610" s="0" t="s">
        <v>6481</v>
      </c>
      <c r="B6610" s="0" t="n">
        <f aca="false">LEN(A6610)</f>
        <v>13</v>
      </c>
      <c r="C6610" s="0" t="n">
        <v>13</v>
      </c>
      <c r="D6610" s="0" t="n">
        <v>5</v>
      </c>
      <c r="E6610" s="1" t="n">
        <f aca="false">B6610/D6610</f>
        <v>2.6</v>
      </c>
      <c r="F6610" s="2" t="n">
        <f aca="false">C6610/D6610</f>
        <v>2.6</v>
      </c>
    </row>
    <row r="6611" customFormat="false" ht="13.5" hidden="false" customHeight="false" outlineLevel="0" collapsed="false">
      <c r="A6611" s="0" t="s">
        <v>6482</v>
      </c>
      <c r="B6611" s="0" t="n">
        <f aca="false">LEN(A6611)</f>
        <v>10</v>
      </c>
      <c r="C6611" s="0" t="n">
        <v>11</v>
      </c>
      <c r="D6611" s="0" t="n">
        <v>5</v>
      </c>
      <c r="E6611" s="1" t="n">
        <f aca="false">B6611/D6611</f>
        <v>2</v>
      </c>
      <c r="F6611" s="2" t="n">
        <f aca="false">C6611/D6611</f>
        <v>2.2</v>
      </c>
    </row>
    <row r="6612" customFormat="false" ht="13.5" hidden="false" customHeight="false" outlineLevel="0" collapsed="false">
      <c r="A6612" s="0" t="s">
        <v>6483</v>
      </c>
      <c r="B6612" s="0" t="n">
        <f aca="false">LEN(A6612)</f>
        <v>11</v>
      </c>
      <c r="C6612" s="0" t="n">
        <v>12</v>
      </c>
      <c r="D6612" s="0" t="n">
        <v>5</v>
      </c>
      <c r="E6612" s="1" t="n">
        <f aca="false">B6612/D6612</f>
        <v>2.2</v>
      </c>
      <c r="F6612" s="2" t="n">
        <f aca="false">C6612/D6612</f>
        <v>2.4</v>
      </c>
    </row>
    <row r="6613" customFormat="false" ht="13.5" hidden="false" customHeight="false" outlineLevel="0" collapsed="false">
      <c r="A6613" s="0" t="s">
        <v>6484</v>
      </c>
      <c r="B6613" s="0" t="n">
        <f aca="false">LEN(A6613)</f>
        <v>10</v>
      </c>
      <c r="C6613" s="0" t="n">
        <f aca="false">LEN(A6613)</f>
        <v>10</v>
      </c>
      <c r="D6613" s="0" t="n">
        <v>5</v>
      </c>
      <c r="E6613" s="1" t="n">
        <f aca="false">B6613/D6613</f>
        <v>2</v>
      </c>
      <c r="F6613" s="2" t="n">
        <f aca="false">C6613/D6613</f>
        <v>2</v>
      </c>
    </row>
    <row r="6614" customFormat="false" ht="13.5" hidden="false" customHeight="false" outlineLevel="0" collapsed="false">
      <c r="A6614" s="0" t="s">
        <v>6485</v>
      </c>
      <c r="B6614" s="0" t="n">
        <f aca="false">LEN(A6614)</f>
        <v>10</v>
      </c>
      <c r="C6614" s="0" t="n">
        <v>10</v>
      </c>
      <c r="D6614" s="0" t="n">
        <v>5</v>
      </c>
      <c r="E6614" s="1" t="n">
        <f aca="false">B6614/D6614</f>
        <v>2</v>
      </c>
      <c r="F6614" s="2" t="n">
        <f aca="false">C6614/D6614</f>
        <v>2</v>
      </c>
    </row>
    <row r="6615" customFormat="false" ht="13.5" hidden="false" customHeight="false" outlineLevel="0" collapsed="false">
      <c r="A6615" s="0" t="s">
        <v>6486</v>
      </c>
      <c r="B6615" s="0" t="n">
        <f aca="false">LEN(A6615)</f>
        <v>11</v>
      </c>
      <c r="C6615" s="0" t="n">
        <v>12</v>
      </c>
      <c r="D6615" s="0" t="n">
        <v>6</v>
      </c>
      <c r="E6615" s="1" t="n">
        <f aca="false">B6615/D6615</f>
        <v>1.83333333333333</v>
      </c>
      <c r="F6615" s="2" t="n">
        <f aca="false">C6615/D6615</f>
        <v>2</v>
      </c>
    </row>
    <row r="6616" customFormat="false" ht="13.5" hidden="false" customHeight="false" outlineLevel="0" collapsed="false">
      <c r="A6616" s="0" t="s">
        <v>6487</v>
      </c>
      <c r="B6616" s="0" t="n">
        <f aca="false">LEN(A6616)</f>
        <v>10</v>
      </c>
      <c r="C6616" s="0" t="n">
        <v>11</v>
      </c>
      <c r="D6616" s="0" t="n">
        <v>6</v>
      </c>
      <c r="E6616" s="1" t="n">
        <f aca="false">B6616/D6616</f>
        <v>1.66666666666667</v>
      </c>
      <c r="F6616" s="2" t="n">
        <f aca="false">C6616/D6616</f>
        <v>1.83333333333333</v>
      </c>
    </row>
    <row r="6617" customFormat="false" ht="13.5" hidden="false" customHeight="false" outlineLevel="0" collapsed="false">
      <c r="A6617" s="0" t="s">
        <v>6488</v>
      </c>
      <c r="B6617" s="0" t="n">
        <f aca="false">LEN(A6617)</f>
        <v>14</v>
      </c>
      <c r="C6617" s="0" t="n">
        <v>16</v>
      </c>
      <c r="D6617" s="0" t="n">
        <v>6</v>
      </c>
      <c r="E6617" s="1" t="n">
        <f aca="false">B6617/D6617</f>
        <v>2.33333333333333</v>
      </c>
      <c r="F6617" s="2" t="n">
        <f aca="false">C6617/D6617</f>
        <v>2.66666666666667</v>
      </c>
    </row>
    <row r="6618" customFormat="false" ht="13.5" hidden="false" customHeight="false" outlineLevel="0" collapsed="false">
      <c r="A6618" s="0" t="s">
        <v>6489</v>
      </c>
      <c r="B6618" s="0" t="n">
        <f aca="false">LEN(A6618)</f>
        <v>14</v>
      </c>
      <c r="C6618" s="0" t="n">
        <v>16</v>
      </c>
      <c r="D6618" s="0" t="n">
        <v>6</v>
      </c>
      <c r="E6618" s="1" t="n">
        <f aca="false">B6618/D6618</f>
        <v>2.33333333333333</v>
      </c>
      <c r="F6618" s="2" t="n">
        <f aca="false">C6618/D6618</f>
        <v>2.66666666666667</v>
      </c>
    </row>
    <row r="6619" customFormat="false" ht="13.5" hidden="false" customHeight="false" outlineLevel="0" collapsed="false">
      <c r="A6619" s="3" t="s">
        <v>6490</v>
      </c>
      <c r="B6619" s="3" t="n">
        <f aca="false">LEN(A6619)</f>
        <v>13</v>
      </c>
      <c r="C6619" s="3" t="n">
        <v>15</v>
      </c>
      <c r="D6619" s="3" t="n">
        <v>6</v>
      </c>
      <c r="E6619" s="4" t="n">
        <f aca="false">B6619/D6619</f>
        <v>2.16666666666667</v>
      </c>
      <c r="F6619" s="5" t="n">
        <f aca="false">C6619/D6619</f>
        <v>2.5</v>
      </c>
    </row>
    <row r="6620" customFormat="false" ht="13.5" hidden="false" customHeight="false" outlineLevel="0" collapsed="false">
      <c r="A6620" s="0" t="s">
        <v>6491</v>
      </c>
      <c r="B6620" s="0" t="n">
        <f aca="false">LEN(A6620)</f>
        <v>13</v>
      </c>
      <c r="C6620" s="0" t="n">
        <v>15</v>
      </c>
      <c r="D6620" s="0" t="n">
        <v>7</v>
      </c>
      <c r="E6620" s="1" t="n">
        <f aca="false">B6620/D6620</f>
        <v>1.85714285714286</v>
      </c>
      <c r="F6620" s="2" t="n">
        <f aca="false">C6620/D6620</f>
        <v>2.14285714285714</v>
      </c>
    </row>
    <row r="6621" customFormat="false" ht="13.5" hidden="false" customHeight="false" outlineLevel="0" collapsed="false">
      <c r="A6621" s="6" t="s">
        <v>6492</v>
      </c>
      <c r="B6621" s="7" t="n">
        <f aca="false">SUM(B1:B6620)</f>
        <v>44108</v>
      </c>
      <c r="C6621" s="7" t="n">
        <f aca="false">SUM(C1:C6620)</f>
        <v>44288</v>
      </c>
      <c r="D6621" s="7" t="n">
        <f aca="false">SUM(D1:D6620)</f>
        <v>11889</v>
      </c>
      <c r="E6621" s="8"/>
      <c r="F6621" s="8"/>
    </row>
    <row r="6622" customFormat="false" ht="13.5" hidden="false" customHeight="false" outlineLevel="0" collapsed="false">
      <c r="A6622" s="6" t="s">
        <v>6493</v>
      </c>
      <c r="B6622" s="8" t="n">
        <f aca="false">B6621/6620</f>
        <v>6.66283987915408</v>
      </c>
      <c r="C6622" s="8" t="n">
        <f aca="false">C6621/6620</f>
        <v>6.69003021148036</v>
      </c>
      <c r="D6622" s="8" t="n">
        <f aca="false">D6621/6620</f>
        <v>1.79592145015106</v>
      </c>
      <c r="E6622" s="9" t="n">
        <f aca="false">B6621/D6621</f>
        <v>3.70998401884095</v>
      </c>
      <c r="F6622" s="9" t="n">
        <f aca="false">C6621/D6621</f>
        <v>3.72512406426108</v>
      </c>
    </row>
    <row r="6623" customFormat="false" ht="13.5" hidden="false" customHeight="false" outlineLevel="0" collapsed="false">
      <c r="B6623" s="6" t="s">
        <v>6494</v>
      </c>
      <c r="D6623" s="0" t="s">
        <v>6495</v>
      </c>
    </row>
    <row r="6624" customFormat="false" ht="13.5" hidden="false" customHeight="false" outlineLevel="0" collapsed="false">
      <c r="B6624" s="6" t="s">
        <v>6496</v>
      </c>
      <c r="C6624" s="6" t="s">
        <v>6497</v>
      </c>
      <c r="D6624" s="6" t="s">
        <v>6497</v>
      </c>
      <c r="E6624" s="10" t="s">
        <v>6498</v>
      </c>
      <c r="F6624" s="10" t="s">
        <v>6499</v>
      </c>
    </row>
    <row r="6625" customFormat="false" ht="13.5" hidden="false" customHeight="false" outlineLevel="0" collapsed="false">
      <c r="C6625" s="6" t="s">
        <v>6500</v>
      </c>
    </row>
    <row r="6627" customFormat="false" ht="13.5" hidden="false" customHeight="false" outlineLevel="0" collapsed="false">
      <c r="A6627" s="0" t="s">
        <v>6501</v>
      </c>
    </row>
    <row r="6628" customFormat="false" ht="13.5" hidden="false" customHeight="false" outlineLevel="0" collapsed="false">
      <c r="A6628" s="6" t="s">
        <v>6502</v>
      </c>
      <c r="F6628" s="2" t="s">
        <v>6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07:05:31Z</dcterms:created>
  <dc:creator>OsamuHirai</dc:creator>
  <dc:description/>
  <dc:language>en-US</dc:language>
  <cp:lastModifiedBy>OsamuHirai</cp:lastModifiedBy>
  <cp:revision>0</cp:revision>
  <dc:subject/>
  <dc:title/>
</cp:coreProperties>
</file>